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5" uniqueCount="1593">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PNF-FW</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ACL-MIB</t>
  </si>
  <si>
    <t xml:space="preserve">hwAcl</t>
  </si>
  <si>
    <t xml:space="preserve">The HUAWEI-ACL-MIB contains objects to configure ACL module, 
            including ACL group, rule and acl accelerate,
            and query the current ACL configuration and status.
            This MIB module objects indicate hwAclNumGroupTable, hwAclBasicRuleTable,
            hwAclAdvanceRuleTable, hwAclIfRuleTable, hwAclEthernetFrameRuleTable, 
            hwAclIpv6BasicRuleTable, hwAclIpv6AdvanceRuleTable, hwAclIpv6IfRuleTable,
            hwAclCompileEnableFlag, hwAclCompileNumGroupTable, 
            hwAclIpv6NumGroupTable and acl trap.
            To filter data packets, a series of rules need to be configured 
            on the device. These rules are defined by ACL (Access Control List), 
            which are a series of sequential rules consisting of rule 
            permit or deny statements. The rules are described by source 
            address, destination address and port number of data packets. 
            ACL classifies data packets through these device interface applied
            rules, by which the device decides which packets can be received 
            and which should be rejected.</t>
  </si>
  <si>
    <t xml:space="preserve">1.3.6.1.4.1.2011.5.1</t>
  </si>
  <si>
    <t xml:space="preserve">N</t>
  </si>
  <si>
    <t xml:space="preserve">Consistent</t>
  </si>
  <si>
    <t xml:space="preserve">Y</t>
  </si>
  <si>
    <t xml:space="preserve">L2</t>
  </si>
  <si>
    <t xml:space="preserve"> </t>
  </si>
  <si>
    <t xml:space="preserve">hwAclMibObjects</t>
  </si>
  <si>
    <t xml:space="preserve">1.3.6.1.4.1.2011.5.1.1</t>
  </si>
  <si>
    <t xml:space="preserve">hwAclNumGroupTable</t>
  </si>
  <si>
    <t xml:space="preserve">This table is used to query information about an ACL rule group, including the ACL configuration order, step length, and description.</t>
  </si>
  <si>
    <t xml:space="preserve">1.3.6.1.4.1.2011.5.1.1.2</t>
  </si>
  <si>
    <t xml:space="preserve">HwAclNumGroupEntry</t>
  </si>
  <si>
    <t xml:space="preserve">not-accessible</t>
  </si>
  <si>
    <t xml:space="preserve">current</t>
  </si>
  <si>
    <r>
      <rPr>
        <sz val="10"/>
        <rFont val="Noto Sans"/>
        <family val="2"/>
      </rPr>
      <t xml:space="preserve">含义</t>
    </r>
    <r>
      <rPr>
        <sz val="10"/>
        <rFont val="Arial"/>
        <family val="0"/>
      </rPr>
      <t xml:space="preserve">:</t>
    </r>
    <r>
      <rPr>
        <sz val="10"/>
        <rFont val="Noto Sans"/>
        <family val="2"/>
      </rPr>
      <t xml:space="preserve">该表用于查看</t>
    </r>
    <r>
      <rPr>
        <sz val="10"/>
        <rFont val="Arial"/>
        <family val="0"/>
      </rPr>
      <t xml:space="preserve">ACL</t>
    </r>
    <r>
      <rPr>
        <sz val="10"/>
        <rFont val="Noto Sans"/>
        <family val="2"/>
      </rPr>
      <t xml:space="preserve">规则组信息：配置顺序、步长、描述。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对读操作没有限制，但</t>
    </r>
    <r>
      <rPr>
        <sz val="10"/>
        <rFont val="Arial"/>
        <family val="0"/>
      </rPr>
      <t xml:space="preserve">hwAclNumGroupCountClear</t>
    </r>
    <r>
      <rPr>
        <sz val="10"/>
        <rFont val="Noto Sans"/>
        <family val="2"/>
      </rPr>
      <t xml:space="preserve">值只在</t>
    </r>
    <r>
      <rPr>
        <sz val="10"/>
        <rFont val="Arial"/>
        <family val="0"/>
      </rPr>
      <t xml:space="preserve">set</t>
    </r>
    <r>
      <rPr>
        <sz val="10"/>
        <rFont val="Noto Sans"/>
        <family val="2"/>
      </rPr>
      <t xml:space="preserve">瞬间有意义，读取的值并无实际意义。</t>
    </r>
  </si>
  <si>
    <t xml:space="preserve">Creation Restriction:No entry can be created in this table.
Modification Restriction:The entries in this table cannot be modified.
Deletion Restriction:The entries in this table cannot be deleted.
Access Restriction:The entries in this table can be read without restraint. hwAclNumGroupCountClear is effective only at the time you perform the  operation to this object;therefore, the value of this object that you have read is of no actual meaning.</t>
  </si>
  <si>
    <t xml:space="preserve">hwAclNumGroupEntry</t>
  </si>
  <si>
    <t xml:space="preserve">An entry containing characters of an acl group </t>
  </si>
  <si>
    <t xml:space="preserve">1.3.6.1.4.1.2011.5.1.1.2.1</t>
  </si>
  <si>
    <t xml:space="preserve">hwAclNumGroupAclNum</t>
  </si>
  <si>
    <t xml:space="preserve">The index of acl group, identifying an ACL. 
             The object specifies the range of an ACL number.</t>
  </si>
  <si>
    <t xml:space="preserve">1.3.6.1.4.1.2011.5.1.1.2.1.1</t>
  </si>
  <si>
    <t xml:space="preserve">Integer32</t>
  </si>
  <si>
    <t xml:space="preserve">read-only</t>
  </si>
  <si>
    <t xml:space="preserve">COLUMNAR</t>
  </si>
  <si>
    <t xml:space="preserve">表的索引，表示规则组的编号。</t>
  </si>
  <si>
    <t xml:space="preserve">Inconsistent</t>
  </si>
  <si>
    <r>
      <rPr>
        <sz val="10"/>
        <rFont val="Noto Sans"/>
        <family val="2"/>
      </rPr>
      <t xml:space="preserve">目前不支持编号范围是</t>
    </r>
    <r>
      <rPr>
        <sz val="10"/>
        <rFont val="Arial"/>
        <family val="0"/>
      </rPr>
      <t xml:space="preserve">5000</t>
    </r>
    <r>
      <rPr>
        <sz val="10"/>
        <rFont val="Noto Sans"/>
        <family val="2"/>
      </rPr>
      <t xml:space="preserve">～</t>
    </r>
    <r>
      <rPr>
        <sz val="10"/>
        <rFont val="Arial"/>
        <family val="0"/>
      </rPr>
      <t xml:space="preserve">5999</t>
    </r>
    <r>
      <rPr>
        <sz val="10"/>
        <rFont val="Noto Sans"/>
        <family val="2"/>
      </rPr>
      <t xml:space="preserve">和</t>
    </r>
    <r>
      <rPr>
        <sz val="10"/>
        <rFont val="Arial"/>
        <family val="0"/>
      </rPr>
      <t xml:space="preserve">6000</t>
    </r>
    <r>
      <rPr>
        <sz val="10"/>
        <rFont val="Noto Sans"/>
        <family val="2"/>
      </rPr>
      <t xml:space="preserve">～</t>
    </r>
    <r>
      <rPr>
        <sz val="10"/>
        <rFont val="Arial"/>
        <family val="0"/>
      </rPr>
      <t xml:space="preserve">9999</t>
    </r>
    <r>
      <rPr>
        <sz val="10"/>
        <rFont val="Noto Sans"/>
        <family val="2"/>
      </rPr>
      <t xml:space="preserve">的</t>
    </r>
    <r>
      <rPr>
        <sz val="10"/>
        <rFont val="Arial"/>
        <family val="0"/>
      </rPr>
      <t xml:space="preserve">ACL</t>
    </r>
    <r>
      <rPr>
        <sz val="10"/>
        <rFont val="Noto Sans"/>
        <family val="2"/>
      </rPr>
      <t xml:space="preserve">。</t>
    </r>
  </si>
  <si>
    <t xml:space="preserve">Currently, ACLs numbered from 5000 to 5999 and numbered from
6000 to 9999 are not supported.</t>
  </si>
  <si>
    <t xml:space="preserve">hwAclNumGroupMatchOrder</t>
  </si>
  <si>
    <t xml:space="preserve">The object indicates the match order of rules. 
            'config' means matching ACL rules in the configuration sequence,
            'auto' means the ACL rules are matched following the 'Depth-first' principle.</t>
  </si>
  <si>
    <t xml:space="preserve">1.3.6.1.4.1.2011.5.1.1.2.1.2</t>
  </si>
  <si>
    <t xml:space="preserve">INTEGER{config(1),auto(2)}</t>
  </si>
  <si>
    <t xml:space="preserve">read-create</t>
  </si>
  <si>
    <r>
      <rPr>
        <sz val="10"/>
        <rFont val="Noto Sans"/>
        <family val="2"/>
      </rPr>
      <t xml:space="preserve">规则组的匹配顺序，具体情况如下：</t>
    </r>
    <r>
      <rPr>
        <sz val="10"/>
        <rFont val="Arial"/>
        <family val="0"/>
      </rPr>
      <t xml:space="preserve">config(1)</t>
    </r>
    <r>
      <rPr>
        <sz val="10"/>
        <rFont val="Noto Sans"/>
        <family val="2"/>
      </rPr>
      <t xml:space="preserve">：指定匹配该规则时按用户的配置顺序。</t>
    </r>
    <r>
      <rPr>
        <sz val="10"/>
        <rFont val="Arial"/>
        <family val="0"/>
      </rPr>
      <t xml:space="preserve">auto(2)</t>
    </r>
    <r>
      <rPr>
        <sz val="10"/>
        <rFont val="Noto Sans"/>
        <family val="2"/>
      </rPr>
      <t xml:space="preserve">：指定匹配该规则时系统自动排序（按“深度优先”的顺序）。</t>
    </r>
  </si>
  <si>
    <t xml:space="preserve">hwAclNumGroupSubitemNum</t>
  </si>
  <si>
    <t xml:space="preserve">The total number of the rules in the acl group.</t>
  </si>
  <si>
    <t xml:space="preserve">1.3.6.1.4.1.2011.5.1.1.2.1.3</t>
  </si>
  <si>
    <t xml:space="preserve">Counter32</t>
  </si>
  <si>
    <t xml:space="preserve">规则组下的规则数。</t>
  </si>
  <si>
    <t xml:space="preserve">hwAclNumGroupStep</t>
  </si>
  <si>
    <t xml:space="preserve">The object indicates the step value of number acl.
            Step here refers to the difference between each ID. 
            For instance, given the step is set to 5, 
            the IDs are the multiples of 5 beginning with 5.
            The ACL IDs change along with the step. When the step is 5, 
            the ACL IDs are 5, 10, and 15 and so on. 
            However, when the step is set to 2, the IDs turn to 2, 4, 
            and 6 and so on.</t>
  </si>
  <si>
    <t xml:space="preserve">1.3.6.1.4.1.2011.5.1.1.2.1.4</t>
  </si>
  <si>
    <t xml:space="preserve">Integer32 (SIZE (1..20))</t>
  </si>
  <si>
    <t xml:space="preserve">Integer32{(1,20)}</t>
  </si>
  <si>
    <r>
      <rPr>
        <sz val="10"/>
        <rFont val="Noto Sans"/>
        <family val="2"/>
      </rPr>
      <t xml:space="preserve">数字型</t>
    </r>
    <r>
      <rPr>
        <sz val="10"/>
        <rFont val="Arial"/>
        <family val="0"/>
      </rPr>
      <t xml:space="preserve">ACL</t>
    </r>
    <r>
      <rPr>
        <sz val="10"/>
        <rFont val="Noto Sans"/>
        <family val="2"/>
      </rPr>
      <t xml:space="preserve">的步长值。设备自动为</t>
    </r>
    <r>
      <rPr>
        <sz val="10"/>
        <rFont val="Arial"/>
        <family val="0"/>
      </rPr>
      <t xml:space="preserve">ACL</t>
    </r>
    <r>
      <rPr>
        <sz val="10"/>
        <rFont val="Noto Sans"/>
        <family val="2"/>
      </rPr>
      <t xml:space="preserve">规则分配编号时，两个相邻规则编号之间的差值，即为</t>
    </r>
    <r>
      <rPr>
        <sz val="10"/>
        <rFont val="Arial"/>
        <family val="0"/>
      </rPr>
      <t xml:space="preserve">ACL</t>
    </r>
    <r>
      <rPr>
        <sz val="10"/>
        <rFont val="Noto Sans"/>
        <family val="2"/>
      </rPr>
      <t xml:space="preserve">步长。例如，如果将步长设定为</t>
    </r>
    <r>
      <rPr>
        <sz val="10"/>
        <rFont val="Arial"/>
        <family val="0"/>
      </rPr>
      <t xml:space="preserve">5</t>
    </r>
    <r>
      <rPr>
        <sz val="10"/>
        <rFont val="Noto Sans"/>
        <family val="2"/>
      </rPr>
      <t xml:space="preserve">，规则编号是按照</t>
    </r>
    <r>
      <rPr>
        <sz val="10"/>
        <rFont val="Arial"/>
        <family val="0"/>
      </rPr>
      <t xml:space="preserve">5</t>
    </r>
    <r>
      <rPr>
        <sz val="10"/>
        <rFont val="Noto Sans"/>
        <family val="2"/>
      </rPr>
      <t xml:space="preserve">、</t>
    </r>
    <r>
      <rPr>
        <sz val="10"/>
        <rFont val="Arial"/>
        <family val="0"/>
      </rPr>
      <t xml:space="preserve">10</t>
    </r>
    <r>
      <rPr>
        <sz val="10"/>
        <rFont val="Noto Sans"/>
        <family val="2"/>
      </rPr>
      <t xml:space="preserve">、</t>
    </r>
    <r>
      <rPr>
        <sz val="10"/>
        <rFont val="Arial"/>
        <family val="0"/>
      </rPr>
      <t xml:space="preserve">15…</t>
    </r>
    <r>
      <rPr>
        <sz val="10"/>
        <rFont val="Noto Sans"/>
        <family val="2"/>
      </rPr>
      <t xml:space="preserve">这样的规律分配。同样，如果将步长设定为</t>
    </r>
    <r>
      <rPr>
        <sz val="10"/>
        <rFont val="Arial"/>
        <family val="0"/>
      </rPr>
      <t xml:space="preserve">2</t>
    </r>
    <r>
      <rPr>
        <sz val="10"/>
        <rFont val="Noto Sans"/>
        <family val="2"/>
      </rPr>
      <t xml:space="preserve">，规则编号则按照</t>
    </r>
    <r>
      <rPr>
        <sz val="10"/>
        <rFont val="Arial"/>
        <family val="0"/>
      </rPr>
      <t xml:space="preserve">2</t>
    </r>
    <r>
      <rPr>
        <sz val="10"/>
        <rFont val="Noto Sans"/>
        <family val="2"/>
      </rPr>
      <t xml:space="preserve">、</t>
    </r>
    <r>
      <rPr>
        <sz val="10"/>
        <rFont val="Arial"/>
        <family val="0"/>
      </rPr>
      <t xml:space="preserve">4</t>
    </r>
    <r>
      <rPr>
        <sz val="10"/>
        <rFont val="Noto Sans"/>
        <family val="2"/>
      </rPr>
      <t xml:space="preserve">、</t>
    </r>
    <r>
      <rPr>
        <sz val="10"/>
        <rFont val="Arial"/>
        <family val="0"/>
      </rPr>
      <t xml:space="preserve">6…</t>
    </r>
    <r>
      <rPr>
        <sz val="10"/>
        <rFont val="Noto Sans"/>
        <family val="2"/>
      </rPr>
      <t xml:space="preserve">这样的规律分配。</t>
    </r>
  </si>
  <si>
    <t xml:space="preserve">hwAclNumGroupDescription</t>
  </si>
  <si>
    <t xml:space="preserve">This object indicates the description of a rule group.
            The description length cannot exceed 127 characters.</t>
  </si>
  <si>
    <t xml:space="preserve">1.3.6.1.4.1.2011.5.1.1.2.1.5</t>
  </si>
  <si>
    <t xml:space="preserve">OCTET STRING (SIZE (0..127))</t>
  </si>
  <si>
    <t xml:space="preserve">OCTET STRING{(0,127)}</t>
  </si>
  <si>
    <r>
      <rPr>
        <sz val="10"/>
        <rFont val="Noto Sans"/>
        <family val="2"/>
      </rPr>
      <t xml:space="preserve">规则组描述字段，长度不超过</t>
    </r>
    <r>
      <rPr>
        <sz val="10"/>
        <rFont val="Arial"/>
        <family val="0"/>
      </rPr>
      <t xml:space="preserve">127</t>
    </r>
    <r>
      <rPr>
        <sz val="10"/>
        <rFont val="Noto Sans"/>
        <family val="2"/>
      </rPr>
      <t xml:space="preserve">个字符。</t>
    </r>
  </si>
  <si>
    <t xml:space="preserve">hwAclNumGroupCountClear</t>
  </si>
  <si>
    <t xml:space="preserve">The value of this object identifies whether to clear up the count of rule groups.
		The value can be:
		cleared(1)
		notUsed(2)
	This field is effective only when you perform the Set operation to this object.</t>
  </si>
  <si>
    <t xml:space="preserve">1.3.6.1.4.1.2011.5.1.1.2.1.6</t>
  </si>
  <si>
    <t xml:space="preserve">INTEGER{cleared(1),notUsed(2)}</t>
  </si>
  <si>
    <r>
      <rPr>
        <sz val="10"/>
        <rFont val="Noto Sans"/>
        <family val="2"/>
      </rPr>
      <t xml:space="preserve">清除规则组计数字段：</t>
    </r>
    <r>
      <rPr>
        <sz val="10"/>
        <rFont val="Arial"/>
        <family val="0"/>
      </rPr>
      <t xml:space="preserve">cleared(1)</t>
    </r>
    <r>
      <rPr>
        <sz val="10"/>
        <rFont val="Noto Sans"/>
        <family val="2"/>
      </rPr>
      <t xml:space="preserve">：清除</t>
    </r>
    <r>
      <rPr>
        <sz val="10"/>
        <rFont val="Arial"/>
        <family val="0"/>
      </rPr>
      <t xml:space="preserve">notUsed(2)</t>
    </r>
    <r>
      <rPr>
        <sz val="10"/>
        <rFont val="Noto Sans"/>
        <family val="2"/>
      </rPr>
      <t xml:space="preserve">：不清除该字段只在对此节点进行</t>
    </r>
    <r>
      <rPr>
        <sz val="10"/>
        <rFont val="Arial"/>
        <family val="0"/>
      </rPr>
      <t xml:space="preserve">set</t>
    </r>
    <r>
      <rPr>
        <sz val="10"/>
        <rFont val="Noto Sans"/>
        <family val="2"/>
      </rPr>
      <t xml:space="preserve">操作时起作用。</t>
    </r>
  </si>
  <si>
    <t xml:space="preserve">hwAclNumGroupRowStatus</t>
  </si>
  <si>
    <t xml:space="preserve">RowStatus, Now support three value: CreateAndGo, Active, Destroy.</t>
  </si>
  <si>
    <t xml:space="preserve">1.3.6.1.4.1.2011.5.1.1.2.1.7</t>
  </si>
  <si>
    <t xml:space="preserve">RowStatus</t>
  </si>
  <si>
    <t xml:space="preserve">INTEGER{active(1),notInService(2),notReady(3),createAndGo(4),createAndWait(5),destroy(6)}</t>
  </si>
  <si>
    <r>
      <rPr>
        <sz val="10"/>
        <rFont val="Noto Sans"/>
        <family val="2"/>
      </rPr>
      <t xml:space="preserve">表的行状态，目前实现</t>
    </r>
    <r>
      <rPr>
        <sz val="10"/>
        <rFont val="Arial"/>
        <family val="0"/>
      </rPr>
      <t xml:space="preserve">CreateAndGo</t>
    </r>
    <r>
      <rPr>
        <sz val="10"/>
        <rFont val="Noto Sans"/>
        <family val="2"/>
      </rPr>
      <t xml:space="preserve">、</t>
    </r>
    <r>
      <rPr>
        <sz val="10"/>
        <rFont val="Arial"/>
        <family val="0"/>
      </rPr>
      <t xml:space="preserve">Active</t>
    </r>
    <r>
      <rPr>
        <sz val="10"/>
        <rFont val="Noto Sans"/>
        <family val="2"/>
      </rPr>
      <t xml:space="preserve">和</t>
    </r>
    <r>
      <rPr>
        <sz val="10"/>
        <rFont val="Arial"/>
        <family val="0"/>
      </rPr>
      <t xml:space="preserve">Destroy</t>
    </r>
    <r>
      <rPr>
        <sz val="10"/>
        <rFont val="Noto Sans"/>
        <family val="2"/>
      </rPr>
      <t xml:space="preserve">。</t>
    </r>
  </si>
  <si>
    <t xml:space="preserve">hwAclNumGroupAclName</t>
  </si>
  <si>
    <t xml:space="preserve">The object indicates the name of an acl group,
            The first character must be start with a to z or A to Z, 
            and the length cannot exceed 64 character.</t>
  </si>
  <si>
    <t xml:space="preserve">1.3.6.1.4.1.2011.5.1.1.2.1.8</t>
  </si>
  <si>
    <t xml:space="preserve">OCTET STRING (SIZE (0..64))</t>
  </si>
  <si>
    <t xml:space="preserve">OCTET STRING{(0,64)}</t>
  </si>
  <si>
    <r>
      <rPr>
        <sz val="10"/>
        <rFont val="Noto Sans"/>
        <family val="2"/>
      </rPr>
      <t xml:space="preserve">命名型访问控制列表的名字。以英文字母</t>
    </r>
    <r>
      <rPr>
        <sz val="10"/>
        <rFont val="Arial"/>
        <family val="0"/>
      </rPr>
      <t xml:space="preserve">a</t>
    </r>
    <r>
      <rPr>
        <sz val="10"/>
        <rFont val="Noto Sans"/>
        <family val="2"/>
      </rPr>
      <t xml:space="preserve">～</t>
    </r>
    <r>
      <rPr>
        <sz val="10"/>
        <rFont val="Arial"/>
        <family val="0"/>
      </rPr>
      <t xml:space="preserve">z</t>
    </r>
    <r>
      <rPr>
        <sz val="10"/>
        <rFont val="Noto Sans"/>
        <family val="2"/>
      </rPr>
      <t xml:space="preserve">或</t>
    </r>
    <r>
      <rPr>
        <sz val="10"/>
        <rFont val="Arial"/>
        <family val="0"/>
      </rPr>
      <t xml:space="preserve">A</t>
    </r>
    <r>
      <rPr>
        <sz val="10"/>
        <rFont val="Noto Sans"/>
        <family val="2"/>
      </rPr>
      <t xml:space="preserve">～</t>
    </r>
    <r>
      <rPr>
        <sz val="10"/>
        <rFont val="Arial"/>
        <family val="0"/>
      </rPr>
      <t xml:space="preserve">Z</t>
    </r>
    <r>
      <rPr>
        <sz val="10"/>
        <rFont val="Noto Sans"/>
        <family val="2"/>
      </rPr>
      <t xml:space="preserve">开始，长度不超过</t>
    </r>
    <r>
      <rPr>
        <sz val="10"/>
        <rFont val="Arial"/>
        <family val="0"/>
      </rPr>
      <t xml:space="preserve">64</t>
    </r>
    <r>
      <rPr>
        <sz val="10"/>
        <rFont val="Noto Sans"/>
        <family val="2"/>
      </rPr>
      <t xml:space="preserve">字符。</t>
    </r>
  </si>
  <si>
    <t xml:space="preserve">hwAclNumGroupAclType</t>
  </si>
  <si>
    <t xml:space="preserve">The type of ACL group.</t>
  </si>
  <si>
    <t xml:space="preserve">1.3.6.1.4.1.2011.5.1.1.2.1.9</t>
  </si>
  <si>
    <t xml:space="preserve">INTEGER{basic(1),advanced(2),link(3),user(4),interface(5),mpls(6),mac(7),ucl(8)}</t>
  </si>
  <si>
    <t xml:space="preserve">Nonsupport</t>
  </si>
  <si>
    <t xml:space="preserve">hwAclBasicRuleTable</t>
  </si>
  <si>
    <t xml:space="preserve">Configure the rule for basic acl group.</t>
  </si>
  <si>
    <t xml:space="preserve">1.3.6.1.4.1.2011.5.1.1.4</t>
  </si>
  <si>
    <t xml:space="preserve">HwAclBasicRuleEntry</t>
  </si>
  <si>
    <r>
      <rPr>
        <sz val="10"/>
        <rFont val="Noto Sans"/>
        <family val="2"/>
      </rPr>
      <t xml:space="preserve">含义：该表用来查看一个基本</t>
    </r>
    <r>
      <rPr>
        <sz val="10"/>
        <rFont val="Arial"/>
        <family val="0"/>
      </rPr>
      <t xml:space="preserve">ACL</t>
    </r>
    <r>
      <rPr>
        <sz val="10"/>
        <rFont val="Noto Sans"/>
        <family val="2"/>
      </rPr>
      <t xml:space="preserve">规则组下的规则。
创建约束：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NumGroupTable</t>
    </r>
    <r>
      <rPr>
        <sz val="10"/>
        <rFont val="Noto Sans"/>
        <family val="2"/>
      </rPr>
      <t xml:space="preserve">表有值。</t>
    </r>
  </si>
  <si>
    <t xml:space="preserve">Creation Restriction: No entry can be created in this table.
Modification Restriction: The entries in this table cannot be modified.
Deletion Restriction: The entries in this table cannot be deleted.
Access Restriction: The entries in this table can be read only when its primary index has a corresponding value defined in hwAclNumGroupTable.</t>
  </si>
  <si>
    <t xml:space="preserve">hwAclBasicRuleEntry</t>
  </si>
  <si>
    <t xml:space="preserve">Each entry is a rule of basic acl.</t>
  </si>
  <si>
    <t xml:space="preserve">1.3.6.1.4.1.2011.5.1.1.4.1</t>
  </si>
  <si>
    <t xml:space="preserve">hwAclBasicAclNum</t>
  </si>
  <si>
    <t xml:space="preserve">The index of basic acl group, the index range is (1..99 | 2000..2999 | 42768..76535).</t>
  </si>
  <si>
    <t xml:space="preserve">1.3.6.1.4.1.2011.5.1.1.4.1.1</t>
  </si>
  <si>
    <r>
      <rPr>
        <sz val="10"/>
        <rFont val="Noto Sans"/>
        <family val="2"/>
      </rPr>
      <t xml:space="preserve">一级索引，对应</t>
    </r>
    <r>
      <rPr>
        <sz val="10"/>
        <rFont val="Arial"/>
        <family val="0"/>
      </rPr>
      <t xml:space="preserve">hwAclNumGroupTable</t>
    </r>
    <r>
      <rPr>
        <sz val="10"/>
        <rFont val="Noto Sans"/>
        <family val="2"/>
      </rPr>
      <t xml:space="preserve">表中索引，表示规则组编号，取值范围是</t>
    </r>
    <r>
      <rPr>
        <sz val="10"/>
        <rFont val="Arial"/>
        <family val="0"/>
      </rPr>
      <t xml:space="preserve">1</t>
    </r>
    <r>
      <rPr>
        <sz val="10"/>
        <rFont val="Noto Sans"/>
        <family val="2"/>
      </rPr>
      <t xml:space="preserve">～</t>
    </r>
    <r>
      <rPr>
        <sz val="10"/>
        <rFont val="Arial"/>
        <family val="0"/>
      </rPr>
      <t xml:space="preserve">99</t>
    </r>
    <r>
      <rPr>
        <sz val="10"/>
        <rFont val="Noto Sans"/>
        <family val="2"/>
      </rPr>
      <t xml:space="preserve">，</t>
    </r>
    <r>
      <rPr>
        <sz val="10"/>
        <rFont val="Arial"/>
        <family val="0"/>
      </rPr>
      <t xml:space="preserve">2000</t>
    </r>
    <r>
      <rPr>
        <sz val="10"/>
        <rFont val="Noto Sans"/>
        <family val="2"/>
      </rPr>
      <t xml:space="preserve">～</t>
    </r>
    <r>
      <rPr>
        <sz val="10"/>
        <rFont val="Arial"/>
        <family val="0"/>
      </rPr>
      <t xml:space="preserve">2999</t>
    </r>
    <r>
      <rPr>
        <sz val="10"/>
        <rFont val="Noto Sans"/>
        <family val="2"/>
      </rPr>
      <t xml:space="preserve">，</t>
    </r>
    <r>
      <rPr>
        <sz val="10"/>
        <rFont val="Arial"/>
        <family val="0"/>
      </rPr>
      <t xml:space="preserve">42768</t>
    </r>
    <r>
      <rPr>
        <sz val="10"/>
        <rFont val="Noto Sans"/>
        <family val="2"/>
      </rPr>
      <t xml:space="preserve">～</t>
    </r>
    <r>
      <rPr>
        <sz val="10"/>
        <rFont val="Arial"/>
        <family val="0"/>
      </rPr>
      <t xml:space="preserve">76535</t>
    </r>
    <r>
      <rPr>
        <sz val="10"/>
        <rFont val="Noto Sans"/>
        <family val="2"/>
      </rPr>
      <t xml:space="preserve">。</t>
    </r>
  </si>
  <si>
    <r>
      <rPr>
        <sz val="10"/>
        <rFont val="Noto Sans"/>
        <family val="2"/>
      </rPr>
      <t xml:space="preserve">目前不支持的编号范围是</t>
    </r>
    <r>
      <rPr>
        <sz val="10"/>
        <rFont val="Arial"/>
        <family val="0"/>
      </rPr>
      <t xml:space="preserve">1</t>
    </r>
    <r>
      <rPr>
        <sz val="10"/>
        <rFont val="Noto Sans"/>
        <family val="2"/>
      </rPr>
      <t xml:space="preserve">～</t>
    </r>
    <r>
      <rPr>
        <sz val="10"/>
        <rFont val="Arial"/>
        <family val="0"/>
      </rPr>
      <t xml:space="preserve">99</t>
    </r>
    <r>
      <rPr>
        <sz val="10"/>
        <rFont val="Noto Sans"/>
        <family val="2"/>
      </rPr>
      <t xml:space="preserve">。</t>
    </r>
  </si>
  <si>
    <t xml:space="preserve">Currently, ACLs numbered from 1 to 99 are not supported.</t>
  </si>
  <si>
    <t xml:space="preserve">hwAclBasicSubitem</t>
  </si>
  <si>
    <t xml:space="preserve">The objects specifies the number of an ACL rule.
            If the number specified has been assigned to an ACL rule, 
            the new rule will overwrite the old one, 
            which is equal to editing the old rule. 
            If the number is not assigned, the system will define 
            a rule with the number and insert it to the place 
            corresponding to its number. If no number is specified, 
            the system will define a rule, assign a number to it and 
            add it into the ACL. It will be placed at the end of the 
            ACL when configuration sequence is adopted; otherwise, 
            it will be placed based on the 'Depth-first' principle.
            When ACL rules are following the 'Depth-first' principle,
            the number of an ACL rule must be given 0, but it will be assigned
            by step automatically; otherwise, this rule will not be created.</t>
  </si>
  <si>
    <t xml:space="preserve">1.3.6.1.4.1.2011.5.1.1.4.1.2</t>
  </si>
  <si>
    <t xml:space="preserve">Unsigned32</t>
  </si>
  <si>
    <r>
      <rPr>
        <sz val="10"/>
        <rFont val="Arial"/>
        <family val="0"/>
      </rPr>
      <t xml:space="preserve">ACL</t>
    </r>
    <r>
      <rPr>
        <sz val="10"/>
        <rFont val="Noto Sans"/>
        <family val="2"/>
      </rPr>
      <t xml:space="preserve">规则编号。如果用户配置时指定了规则编号，且编号对应的规则已经存在，新规则将覆盖旧规则，相当于编辑旧规则。如果指定的编号对应的规则不存在，设备则使用指定的编号创建一条新规则，并且按照编号的大小决定规则插入的位置。如果用户配置时未指定编号，设备会创建一条新规则，为其指定编号，并将其添加到</t>
    </r>
    <r>
      <rPr>
        <sz val="10"/>
        <rFont val="Arial"/>
        <family val="0"/>
      </rPr>
      <t xml:space="preserve">ACL</t>
    </r>
    <r>
      <rPr>
        <sz val="10"/>
        <rFont val="Noto Sans"/>
        <family val="2"/>
      </rPr>
      <t xml:space="preserve">规则组中。如果采用配置顺序，该规则将被置于</t>
    </r>
    <r>
      <rPr>
        <sz val="10"/>
        <rFont val="Arial"/>
        <family val="0"/>
      </rPr>
      <t xml:space="preserve">ACL</t>
    </r>
    <r>
      <rPr>
        <sz val="10"/>
        <rFont val="Noto Sans"/>
        <family val="2"/>
      </rPr>
      <t xml:space="preserve">末尾。如果采用自动模式，设备按照深度优先原则对其排序。此时，</t>
    </r>
    <r>
      <rPr>
        <sz val="10"/>
        <rFont val="Arial"/>
        <family val="0"/>
      </rPr>
      <t xml:space="preserve">ACL</t>
    </r>
    <r>
      <rPr>
        <sz val="10"/>
        <rFont val="Noto Sans"/>
        <family val="2"/>
      </rPr>
      <t xml:space="preserve">规则编号必须为</t>
    </r>
    <r>
      <rPr>
        <sz val="10"/>
        <rFont val="Arial"/>
        <family val="0"/>
      </rPr>
      <t xml:space="preserve">0</t>
    </r>
    <r>
      <rPr>
        <sz val="10"/>
        <rFont val="Noto Sans"/>
        <family val="2"/>
      </rPr>
      <t xml:space="preserve">，但是设备会按照步长为其自动分配一个编号。否则，不会创建该规则。当指定了编号，如果与编号对应的规则已经存在，则会在旧的定义的基础上叠加新定义的规则，相当于编辑一个已经存在的规则。如果与编号对应的规则不存在，则使用指定的编号创建一个新的规则，并且按照编号的大小决定规则插入的位置。</t>
    </r>
  </si>
  <si>
    <t xml:space="preserve">0..4294967294</t>
  </si>
  <si>
    <t xml:space="preserve">hwAclBasicAct</t>
  </si>
  <si>
    <t xml:space="preserve">The object indicates the action of a basic acl rule.
            'deny' means discarding the packets that meet the condition,
            'permit' means permitting the packets that meet the condition.</t>
  </si>
  <si>
    <t xml:space="preserve">1.3.6.1.4.1.2011.5.1.1.4.1.3</t>
  </si>
  <si>
    <t xml:space="preserve">INTEGER{permit(1),deny(2)}</t>
  </si>
  <si>
    <r>
      <rPr>
        <sz val="10"/>
        <rFont val="Noto Sans"/>
        <family val="2"/>
      </rPr>
      <t xml:space="preserve">该规则动作：</t>
    </r>
    <r>
      <rPr>
        <sz val="10"/>
        <rFont val="Arial"/>
        <family val="0"/>
      </rPr>
      <t xml:space="preserve">permit(1)</t>
    </r>
    <r>
      <rPr>
        <sz val="10"/>
        <rFont val="Noto Sans"/>
        <family val="2"/>
      </rPr>
      <t xml:space="preserve">：表示允许符合条件的数据包。
</t>
    </r>
    <r>
      <rPr>
        <sz val="10"/>
        <rFont val="Arial"/>
        <family val="0"/>
      </rPr>
      <t xml:space="preserve">deny(2)</t>
    </r>
    <r>
      <rPr>
        <sz val="10"/>
        <rFont val="Noto Sans"/>
        <family val="2"/>
      </rPr>
      <t xml:space="preserve">：表示拒绝符合条件的数据包。</t>
    </r>
  </si>
  <si>
    <t xml:space="preserve">hwAclBasicSrcIp</t>
  </si>
  <si>
    <t xml:space="preserve">The object indicates the source IP-address of a basic acl rule.</t>
  </si>
  <si>
    <t xml:space="preserve">1.3.6.1.4.1.2011.5.1.1.4.1.4</t>
  </si>
  <si>
    <t xml:space="preserve">IpAddress</t>
  </si>
  <si>
    <r>
      <rPr>
        <sz val="10"/>
        <rFont val="Noto Sans"/>
        <family val="2"/>
      </rPr>
      <t xml:space="preserve">源</t>
    </r>
    <r>
      <rPr>
        <sz val="10"/>
        <rFont val="Arial"/>
        <family val="0"/>
      </rPr>
      <t xml:space="preserve">IP</t>
    </r>
    <r>
      <rPr>
        <sz val="10"/>
        <rFont val="Noto Sans"/>
        <family val="2"/>
      </rPr>
      <t xml:space="preserve">地址。</t>
    </r>
  </si>
  <si>
    <t xml:space="preserve">hwAclBasicSrcWild</t>
  </si>
  <si>
    <t xml:space="preserve">The value of this object identifies the wildcard mask of the source IP address.
	The value ranges from 0.0.0.0 to 255.255.255.255.</t>
  </si>
  <si>
    <t xml:space="preserve">1.3.6.1.4.1.2011.5.1.1.4.1.5</t>
  </si>
  <si>
    <r>
      <rPr>
        <sz val="10"/>
        <rFont val="Noto Sans"/>
        <family val="2"/>
      </rPr>
      <t xml:space="preserve">源</t>
    </r>
    <r>
      <rPr>
        <sz val="10"/>
        <rFont val="Arial"/>
        <family val="0"/>
      </rPr>
      <t xml:space="preserve">IP</t>
    </r>
    <r>
      <rPr>
        <sz val="10"/>
        <rFont val="Noto Sans"/>
        <family val="2"/>
      </rPr>
      <t xml:space="preserve">地址反掩码，取值范围是</t>
    </r>
    <r>
      <rPr>
        <sz val="10"/>
        <rFont val="Arial"/>
        <family val="0"/>
      </rPr>
      <t xml:space="preserve">0.0.0.0</t>
    </r>
    <r>
      <rPr>
        <sz val="10"/>
        <rFont val="Noto Sans"/>
        <family val="2"/>
      </rPr>
      <t xml:space="preserve">～</t>
    </r>
    <r>
      <rPr>
        <sz val="10"/>
        <rFont val="Arial"/>
        <family val="0"/>
      </rPr>
      <t xml:space="preserve">255.255.255.255</t>
    </r>
    <r>
      <rPr>
        <sz val="10"/>
        <rFont val="Noto Sans"/>
        <family val="2"/>
      </rPr>
      <t xml:space="preserve">。</t>
    </r>
  </si>
  <si>
    <t xml:space="preserve">hwAclBasicTimeRangeIndex</t>
  </si>
  <si>
    <t xml:space="preserve">The value of this object identifies the index of a time range of an ACL rule.
	     The value ranges from 0 to 256. 
	     The value 0 is invalid, indicating that no time range is specified for the rule.</t>
  </si>
  <si>
    <t xml:space="preserve">1.3.6.1.4.1.2011.5.1.1.4.1.6</t>
  </si>
  <si>
    <t xml:space="preserve">Integer32 (SIZE (0..256))</t>
  </si>
  <si>
    <t xml:space="preserve">Integer32{(0,256)}</t>
  </si>
  <si>
    <r>
      <rPr>
        <sz val="10"/>
        <rFont val="Noto Sans"/>
        <family val="2"/>
      </rPr>
      <t xml:space="preserve">规则所应用的时间段索引，取值范围是</t>
    </r>
    <r>
      <rPr>
        <sz val="10"/>
        <rFont val="Arial"/>
        <family val="0"/>
      </rPr>
      <t xml:space="preserve">0</t>
    </r>
    <r>
      <rPr>
        <sz val="10"/>
        <rFont val="Noto Sans"/>
        <family val="2"/>
      </rPr>
      <t xml:space="preserve">～</t>
    </r>
    <r>
      <rPr>
        <sz val="10"/>
        <rFont val="Arial"/>
        <family val="0"/>
      </rPr>
      <t xml:space="preserve">256</t>
    </r>
    <r>
      <rPr>
        <sz val="10"/>
        <rFont val="Noto Sans"/>
        <family val="2"/>
      </rPr>
      <t xml:space="preserve">。</t>
    </r>
    <r>
      <rPr>
        <sz val="10"/>
        <rFont val="Arial"/>
        <family val="0"/>
      </rPr>
      <t xml:space="preserve">0</t>
    </r>
    <r>
      <rPr>
        <sz val="10"/>
        <rFont val="Noto Sans"/>
        <family val="2"/>
      </rPr>
      <t xml:space="preserve">代表</t>
    </r>
    <r>
      <rPr>
        <sz val="10"/>
        <rFont val="Arial"/>
        <family val="0"/>
      </rPr>
      <t xml:space="preserve">ACL</t>
    </r>
    <r>
      <rPr>
        <sz val="10"/>
        <rFont val="Noto Sans"/>
        <family val="2"/>
      </rPr>
      <t xml:space="preserve">规则没有时间段，是无效值。</t>
    </r>
  </si>
  <si>
    <t xml:space="preserve">hwAclBasicFragments</t>
  </si>
  <si>
    <t xml:space="preserve">The object indicates the type of the packet.     
            0: fragmentSubseq, indicating that the packet is a subsequent fragment
            1: fragment, indicating that the packet is a fragment
            2: nonFragment, indicating that the packet is not a fragment
            3: nonSubseq, indicating that the packet is not a subsequent fragment
            4: fragmentSpeFirst, indicating that the packet is the first fragment
            255: none, invalid value
        This object cannot be modified once a rule is created.</t>
  </si>
  <si>
    <t xml:space="preserve">1.3.6.1.4.1.2011.5.1.1.4.1.7</t>
  </si>
  <si>
    <t xml:space="preserve">INTEGER{fragmentSubseq(0),fragment(1),nonFragment(2),nonSubseq(3),fragmentSpeFirst(4),none(255)}</t>
  </si>
  <si>
    <r>
      <rPr>
        <sz val="10"/>
        <rFont val="Noto Sans"/>
        <family val="2"/>
      </rPr>
      <t xml:space="preserve">指定报文的类型：</t>
    </r>
    <r>
      <rPr>
        <sz val="10"/>
        <rFont val="Arial"/>
        <family val="0"/>
      </rPr>
      <t xml:space="preserve">0</t>
    </r>
    <r>
      <rPr>
        <sz val="10"/>
        <rFont val="Noto Sans"/>
        <family val="2"/>
      </rPr>
      <t xml:space="preserve">：</t>
    </r>
    <r>
      <rPr>
        <sz val="10"/>
        <rFont val="Arial"/>
        <family val="0"/>
      </rPr>
      <t xml:space="preserve">fragmentSubseq</t>
    </r>
    <r>
      <rPr>
        <sz val="10"/>
        <rFont val="Noto Sans"/>
        <family val="2"/>
      </rPr>
      <t xml:space="preserve">，报文是后续分片报文
</t>
    </r>
    <r>
      <rPr>
        <sz val="10"/>
        <rFont val="Arial"/>
        <family val="0"/>
      </rPr>
      <t xml:space="preserve">1</t>
    </r>
    <r>
      <rPr>
        <sz val="10"/>
        <rFont val="Noto Sans"/>
        <family val="2"/>
      </rPr>
      <t xml:space="preserve">：</t>
    </r>
    <r>
      <rPr>
        <sz val="10"/>
        <rFont val="Arial"/>
        <family val="0"/>
      </rPr>
      <t xml:space="preserve">fragment</t>
    </r>
    <r>
      <rPr>
        <sz val="10"/>
        <rFont val="Noto Sans"/>
        <family val="2"/>
      </rPr>
      <t xml:space="preserve">，报文是分片报文
</t>
    </r>
    <r>
      <rPr>
        <sz val="10"/>
        <rFont val="Arial"/>
        <family val="0"/>
      </rPr>
      <t xml:space="preserve">2</t>
    </r>
    <r>
      <rPr>
        <sz val="10"/>
        <rFont val="Noto Sans"/>
        <family val="2"/>
      </rPr>
      <t xml:space="preserve">：</t>
    </r>
    <r>
      <rPr>
        <sz val="10"/>
        <rFont val="Arial"/>
        <family val="0"/>
      </rPr>
      <t xml:space="preserve">nonFragment</t>
    </r>
    <r>
      <rPr>
        <sz val="10"/>
        <rFont val="Noto Sans"/>
        <family val="2"/>
      </rPr>
      <t xml:space="preserve">，报文不是分片报文
</t>
    </r>
    <r>
      <rPr>
        <sz val="10"/>
        <rFont val="Arial"/>
        <family val="0"/>
      </rPr>
      <t xml:space="preserve">3</t>
    </r>
    <r>
      <rPr>
        <sz val="10"/>
        <rFont val="Noto Sans"/>
        <family val="2"/>
      </rPr>
      <t xml:space="preserve">：</t>
    </r>
    <r>
      <rPr>
        <sz val="10"/>
        <rFont val="Arial"/>
        <family val="0"/>
      </rPr>
      <t xml:space="preserve">nonSubseq</t>
    </r>
    <r>
      <rPr>
        <sz val="10"/>
        <rFont val="Noto Sans"/>
        <family val="2"/>
      </rPr>
      <t xml:space="preserve">，报文不是后续分片报文
</t>
    </r>
    <r>
      <rPr>
        <sz val="10"/>
        <rFont val="Arial"/>
        <family val="0"/>
      </rPr>
      <t xml:space="preserve">4</t>
    </r>
    <r>
      <rPr>
        <sz val="10"/>
        <rFont val="Noto Sans"/>
        <family val="2"/>
      </rPr>
      <t xml:space="preserve">：</t>
    </r>
    <r>
      <rPr>
        <sz val="10"/>
        <rFont val="Arial"/>
        <family val="0"/>
      </rPr>
      <t xml:space="preserve">fragmentSpeFirst</t>
    </r>
    <r>
      <rPr>
        <sz val="10"/>
        <rFont val="Noto Sans"/>
        <family val="2"/>
      </rPr>
      <t xml:space="preserve">，报文是分片报文中的首片
</t>
    </r>
    <r>
      <rPr>
        <sz val="10"/>
        <rFont val="Arial"/>
        <family val="0"/>
      </rPr>
      <t xml:space="preserve">255</t>
    </r>
    <r>
      <rPr>
        <sz val="10"/>
        <rFont val="Noto Sans"/>
        <family val="2"/>
      </rPr>
      <t xml:space="preserve">：</t>
    </r>
    <r>
      <rPr>
        <sz val="10"/>
        <rFont val="Arial"/>
        <family val="0"/>
      </rPr>
      <t xml:space="preserve">none</t>
    </r>
    <r>
      <rPr>
        <sz val="10"/>
        <rFont val="Noto Sans"/>
        <family val="2"/>
      </rPr>
      <t xml:space="preserve">，默认值</t>
    </r>
  </si>
  <si>
    <t xml:space="preserve">hwAclBasicLog</t>
  </si>
  <si>
    <t xml:space="preserve">The object indicates whether to log the matched packets. 
            The log contents include sequence number of ACL rule, packets passed
            or discarded, upper layer protocol type    over IP, source/destination 
            address, source/destination port number, and number of packets.</t>
  </si>
  <si>
    <t xml:space="preserve">1.3.6.1.4.1.2011.5.1.1.4.1.8</t>
  </si>
  <si>
    <t xml:space="preserve">TruthValue</t>
  </si>
  <si>
    <t xml:space="preserve">INTEGER{true(1),false(2)}</t>
  </si>
  <si>
    <r>
      <rPr>
        <sz val="10"/>
        <rFont val="Noto Sans"/>
        <family val="2"/>
      </rPr>
      <t xml:space="preserve">是否对匹配的报文做日志：</t>
    </r>
    <r>
      <rPr>
        <sz val="10"/>
        <rFont val="Arial"/>
        <family val="0"/>
      </rPr>
      <t xml:space="preserve">true(1)false(2)
</t>
    </r>
    <r>
      <rPr>
        <sz val="10"/>
        <rFont val="Noto Sans"/>
        <family val="2"/>
      </rPr>
      <t xml:space="preserve">日志的内容包括：</t>
    </r>
    <r>
      <rPr>
        <sz val="10"/>
        <rFont val="Arial"/>
        <family val="0"/>
      </rPr>
      <t xml:space="preserve">ACL</t>
    </r>
    <r>
      <rPr>
        <sz val="10"/>
        <rFont val="Noto Sans"/>
        <family val="2"/>
      </rPr>
      <t xml:space="preserve">规则的序列号、接收或丢弃的报文源</t>
    </r>
    <r>
      <rPr>
        <sz val="10"/>
        <rFont val="Arial"/>
        <family val="0"/>
      </rPr>
      <t xml:space="preserve">/</t>
    </r>
    <r>
      <rPr>
        <sz val="10"/>
        <rFont val="Noto Sans"/>
        <family val="2"/>
      </rPr>
      <t xml:space="preserve">目的地址和报文数。</t>
    </r>
  </si>
  <si>
    <t xml:space="preserve">hwAclBasicEnable</t>
  </si>
  <si>
    <t xml:space="preserve">The object indicates whether the rule is valid or invalid.</t>
  </si>
  <si>
    <t xml:space="preserve">1.3.6.1.4.1.2011.5.1.1.4.1.9</t>
  </si>
  <si>
    <r>
      <rPr>
        <sz val="10"/>
        <rFont val="Noto Sans"/>
        <family val="2"/>
      </rPr>
      <t xml:space="preserve">该规则当前是否生效：</t>
    </r>
    <r>
      <rPr>
        <sz val="10"/>
        <rFont val="Arial"/>
        <family val="0"/>
      </rPr>
      <t xml:space="preserve">true(1)false(2)</t>
    </r>
  </si>
  <si>
    <t xml:space="preserve">hwAclBasicCount</t>
  </si>
  <si>
    <t xml:space="preserve">The object indicates the statistics of matched packets by the rule.</t>
  </si>
  <si>
    <t xml:space="preserve">1.3.6.1.4.1.2011.5.1.1.4.1.10</t>
  </si>
  <si>
    <t xml:space="preserve">Counter64</t>
  </si>
  <si>
    <t xml:space="preserve">该规则的匹配计数。</t>
  </si>
  <si>
    <t xml:space="preserve">0..4294967295</t>
  </si>
  <si>
    <t xml:space="preserve">hwAclBasicVrfName</t>
  </si>
  <si>
    <t xml:space="preserve">This object indicates an VPN instance.
	     The length of a VPN instance name cannot exceed 31 characters.</t>
  </si>
  <si>
    <t xml:space="preserve">1.3.6.1.4.1.2011.5.1.1.4.1.11</t>
  </si>
  <si>
    <t xml:space="preserve">OCTET STRING (SIZE (0..31))</t>
  </si>
  <si>
    <t xml:space="preserve">OCTET STRING{(0,31)}</t>
  </si>
  <si>
    <r>
      <rPr>
        <sz val="10"/>
        <rFont val="Arial"/>
        <family val="0"/>
      </rPr>
      <t xml:space="preserve">VPN</t>
    </r>
    <r>
      <rPr>
        <sz val="10"/>
        <rFont val="Noto Sans"/>
        <family val="2"/>
      </rPr>
      <t xml:space="preserve">实例，</t>
    </r>
    <r>
      <rPr>
        <sz val="10"/>
        <rFont val="Arial"/>
        <family val="0"/>
      </rPr>
      <t xml:space="preserve">VPN</t>
    </r>
    <r>
      <rPr>
        <sz val="10"/>
        <rFont val="Noto Sans"/>
        <family val="2"/>
      </rPr>
      <t xml:space="preserve">名长度不超过</t>
    </r>
    <r>
      <rPr>
        <sz val="10"/>
        <rFont val="Arial"/>
        <family val="0"/>
      </rPr>
      <t xml:space="preserve">31</t>
    </r>
    <r>
      <rPr>
        <sz val="10"/>
        <rFont val="Noto Sans"/>
        <family val="2"/>
      </rPr>
      <t xml:space="preserve">个字符。</t>
    </r>
  </si>
  <si>
    <t xml:space="preserve">hwAclBasicRowStatus</t>
  </si>
  <si>
    <t xml:space="preserve">RowStatus, Now support three value: CreateAndGo, Active and Destroy.</t>
  </si>
  <si>
    <t xml:space="preserve">1.3.6.1.4.1.2011.5.1.1.4.1.12</t>
  </si>
  <si>
    <r>
      <rPr>
        <sz val="10"/>
        <rFont val="Noto Sans"/>
        <family val="2"/>
      </rPr>
      <t xml:space="preserve">表的行状态，目前实现</t>
    </r>
    <r>
      <rPr>
        <sz val="10"/>
        <rFont val="Arial"/>
        <family val="0"/>
      </rPr>
      <t xml:space="preserve">CreateAndGo</t>
    </r>
    <r>
      <rPr>
        <sz val="10"/>
        <rFont val="Noto Sans"/>
        <family val="2"/>
      </rPr>
      <t xml:space="preserve">、</t>
    </r>
    <r>
      <rPr>
        <sz val="10"/>
        <rFont val="Arial"/>
        <family val="0"/>
      </rPr>
      <t xml:space="preserve">Active</t>
    </r>
    <r>
      <rPr>
        <sz val="10"/>
        <rFont val="Noto Sans"/>
        <family val="2"/>
      </rPr>
      <t xml:space="preserve">和</t>
    </r>
    <r>
      <rPr>
        <sz val="10"/>
        <rFont val="Arial"/>
        <family val="0"/>
      </rPr>
      <t xml:space="preserve">destroy</t>
    </r>
    <r>
      <rPr>
        <sz val="10"/>
        <rFont val="Noto Sans"/>
        <family val="2"/>
      </rPr>
      <t xml:space="preserve">。</t>
    </r>
  </si>
  <si>
    <t xml:space="preserve">hwAclBasicDescription</t>
  </si>
  <si>
    <t xml:space="preserve">The object indicates the description of this basic rule.
         The object describes the usage of an ACL with a word or a sentence.</t>
  </si>
  <si>
    <t xml:space="preserve">1.3.6.1.4.1.2011.5.1.1.4.1.13</t>
  </si>
  <si>
    <t xml:space="preserve">hwAclBasicVrfAny</t>
  </si>
  <si>
    <t xml:space="preserve">The object indicates whether or not matching any VPN-instance.</t>
  </si>
  <si>
    <t xml:space="preserve">1.3.6.1.4.1.2011.5.1.1.4.1.14</t>
  </si>
  <si>
    <r>
      <rPr>
        <sz val="10"/>
        <rFont val="Noto Sans"/>
        <family val="2"/>
      </rPr>
      <t xml:space="preserve">表示是否对从任意</t>
    </r>
    <r>
      <rPr>
        <sz val="10"/>
        <rFont val="Arial"/>
        <family val="0"/>
      </rPr>
      <t xml:space="preserve">VPN</t>
    </r>
    <r>
      <rPr>
        <sz val="10"/>
        <rFont val="Noto Sans"/>
        <family val="2"/>
      </rPr>
      <t xml:space="preserve">实例进入的报文进行匹配。</t>
    </r>
  </si>
  <si>
    <t xml:space="preserve">hwAclAdvancedRuleTable</t>
  </si>
  <si>
    <t xml:space="preserve">Configure the rule for advanced acl group.</t>
  </si>
  <si>
    <t xml:space="preserve">1.3.6.1.4.1.2011.5.1.1.5</t>
  </si>
  <si>
    <t xml:space="preserve">HwAclAdvancedRuleEntry</t>
  </si>
  <si>
    <r>
      <rPr>
        <sz val="10"/>
        <rFont val="Noto Sans"/>
        <family val="2"/>
      </rPr>
      <t xml:space="preserve">含义：该表用来创建一个查看</t>
    </r>
    <r>
      <rPr>
        <sz val="10"/>
        <rFont val="Arial"/>
        <family val="0"/>
      </rPr>
      <t xml:space="preserve">ACL</t>
    </r>
    <r>
      <rPr>
        <sz val="10"/>
        <rFont val="Noto Sans"/>
        <family val="2"/>
      </rPr>
      <t xml:space="preserve">规则组下的规则。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NumGroupTable</t>
    </r>
    <r>
      <rPr>
        <sz val="10"/>
        <rFont val="Noto Sans"/>
        <family val="2"/>
      </rPr>
      <t xml:space="preserve">表有值。</t>
    </r>
  </si>
  <si>
    <t xml:space="preserve">Creation Restriction:No entry can be created in this table.
Modification Restriction:The entries in this table cannot be modified.
Deletion Restriction:The entries in this table cannot be deleted.
Access Restriction:The entries in this table can be read only when its primary index has a corresponding value defined in hwAclNumGroupTable.</t>
  </si>
  <si>
    <t xml:space="preserve">hwAclAdvancedRuleEntry</t>
  </si>
  <si>
    <t xml:space="preserve">Each entry contains a rule of advanced acl group.</t>
  </si>
  <si>
    <t xml:space="preserve">1.3.6.1.4.1.2011.5.1.1.5.1</t>
  </si>
  <si>
    <t xml:space="preserve">hwAclAdvancedAclNum</t>
  </si>
  <si>
    <t xml:space="preserve">The index of advanced acl table, the index range is (100..199 | 3000..3999 | 42768..76535).</t>
  </si>
  <si>
    <t xml:space="preserve">1.3.6.1.4.1.2011.5.1.1.5.1.1</t>
  </si>
  <si>
    <r>
      <rPr>
        <sz val="10"/>
        <rFont val="Noto Sans"/>
        <family val="2"/>
      </rPr>
      <t xml:space="preserve">一级索引，对应</t>
    </r>
    <r>
      <rPr>
        <sz val="10"/>
        <rFont val="Arial"/>
        <family val="0"/>
      </rPr>
      <t xml:space="preserve">hwAclNumGroupTable</t>
    </r>
    <r>
      <rPr>
        <sz val="10"/>
        <rFont val="Noto Sans"/>
        <family val="2"/>
      </rPr>
      <t xml:space="preserve">表中索引，表示规则组编号，取值范围</t>
    </r>
    <r>
      <rPr>
        <sz val="10"/>
        <rFont val="Arial"/>
        <family val="0"/>
      </rPr>
      <t xml:space="preserve">,100</t>
    </r>
    <r>
      <rPr>
        <sz val="10"/>
        <rFont val="Noto Sans"/>
        <family val="2"/>
      </rPr>
      <t xml:space="preserve">～</t>
    </r>
    <r>
      <rPr>
        <sz val="10"/>
        <rFont val="Arial"/>
        <family val="0"/>
      </rPr>
      <t xml:space="preserve">199</t>
    </r>
    <r>
      <rPr>
        <sz val="10"/>
        <rFont val="Noto Sans"/>
        <family val="2"/>
      </rPr>
      <t xml:space="preserve">，</t>
    </r>
    <r>
      <rPr>
        <sz val="10"/>
        <rFont val="Arial"/>
        <family val="0"/>
      </rPr>
      <t xml:space="preserve">3000</t>
    </r>
    <r>
      <rPr>
        <sz val="10"/>
        <rFont val="Noto Sans"/>
        <family val="2"/>
      </rPr>
      <t xml:space="preserve">～</t>
    </r>
    <r>
      <rPr>
        <sz val="10"/>
        <rFont val="Arial"/>
        <family val="0"/>
      </rPr>
      <t xml:space="preserve">3999</t>
    </r>
    <r>
      <rPr>
        <sz val="10"/>
        <rFont val="Noto Sans"/>
        <family val="2"/>
      </rPr>
      <t xml:space="preserve">，</t>
    </r>
    <r>
      <rPr>
        <sz val="10"/>
        <rFont val="Arial"/>
        <family val="0"/>
      </rPr>
      <t xml:space="preserve">42768</t>
    </r>
    <r>
      <rPr>
        <sz val="10"/>
        <rFont val="Noto Sans"/>
        <family val="2"/>
      </rPr>
      <t xml:space="preserve">～</t>
    </r>
    <r>
      <rPr>
        <sz val="10"/>
        <rFont val="Arial"/>
        <family val="0"/>
      </rPr>
      <t xml:space="preserve">76535</t>
    </r>
    <r>
      <rPr>
        <sz val="10"/>
        <rFont val="Noto Sans"/>
        <family val="2"/>
      </rPr>
      <t xml:space="preserve">。</t>
    </r>
  </si>
  <si>
    <r>
      <rPr>
        <sz val="10"/>
        <rFont val="Noto Sans"/>
        <family val="2"/>
      </rPr>
      <t xml:space="preserve">目前不支持的编号范围是</t>
    </r>
    <r>
      <rPr>
        <sz val="10"/>
        <rFont val="Arial"/>
        <family val="0"/>
      </rPr>
      <t xml:space="preserve">100</t>
    </r>
    <r>
      <rPr>
        <sz val="10"/>
        <rFont val="Noto Sans"/>
        <family val="2"/>
      </rPr>
      <t xml:space="preserve">～</t>
    </r>
    <r>
      <rPr>
        <sz val="10"/>
        <rFont val="Arial"/>
        <family val="0"/>
      </rPr>
      <t xml:space="preserve">199</t>
    </r>
    <r>
      <rPr>
        <sz val="10"/>
        <rFont val="Noto Sans"/>
        <family val="2"/>
      </rPr>
      <t xml:space="preserve">。</t>
    </r>
  </si>
  <si>
    <t xml:space="preserve">Currently, ACLs numbered from 100 to 199 are not supported.</t>
  </si>
  <si>
    <t xml:space="preserve">hwAclAdvancedSubitem</t>
  </si>
  <si>
    <t xml:space="preserve">The object specifies the number of an advanced ACL rule.
            If the number specified has been assigned to an ACL rule, 
            the new rule will overwrite the old one, 
            which is equal to editing the old rule. 
            If the number is not assigned, the system will define 
            a rule with the number and insert it to the place 
            corresponding to its number. If no number is specified, 
            the system will define a rule, assign a number to it and 
            add it into the ACL. It will be placed at the end of the 
            ACL when configuration sequence is adopted; otherwise, 
            it will be placed based on the 'Depth-first' principle.
            When ACL rules are following the 'Depth-first' principle,
            the number of an ACL rule must be given 0, but it will be assigned
            by step automatically; otherwise, this rule will not be created.</t>
  </si>
  <si>
    <t xml:space="preserve">1.3.6.1.4.1.2011.5.1.1.5.1.2</t>
  </si>
  <si>
    <t xml:space="preserve">hwAclAdvancedAct</t>
  </si>
  <si>
    <t xml:space="preserve">The object indicates the action of an advanced acl rule.
            'deny' means discarding the packets that meet the condition,
            'permit' means permitting the packets that meet the condition.</t>
  </si>
  <si>
    <t xml:space="preserve">1.3.6.1.4.1.2011.5.1.1.5.1.3</t>
  </si>
  <si>
    <t xml:space="preserve">hwAclAdvancedProtocol</t>
  </si>
  <si>
    <t xml:space="preserve">The value of this object identifies the number of the protocol over IP. 
             The value ranges from 0 to 255. The value 0 indicates the IP protocol.</t>
  </si>
  <si>
    <t xml:space="preserve">1.3.6.1.4.1.2011.5.1.1.5.1.4</t>
  </si>
  <si>
    <t xml:space="preserve">Integer32 (SIZE (0..255))</t>
  </si>
  <si>
    <t xml:space="preserve">Integer32{(0,255)}</t>
  </si>
  <si>
    <t xml:space="preserve">hwAclAdvancedSrcIp</t>
  </si>
  <si>
    <t xml:space="preserve">The value of this object identifies the source IP address.
	     The value ranges from 0.0.0.0 to 255.255.255.255.</t>
  </si>
  <si>
    <t xml:space="preserve">1.3.6.1.4.1.2011.5.1.1.5.1.5</t>
  </si>
  <si>
    <r>
      <rPr>
        <sz val="10"/>
        <rFont val="Noto Sans"/>
        <family val="2"/>
      </rPr>
      <t xml:space="preserve">源</t>
    </r>
    <r>
      <rPr>
        <sz val="10"/>
        <rFont val="Arial"/>
        <family val="0"/>
      </rPr>
      <t xml:space="preserve">IP</t>
    </r>
    <r>
      <rPr>
        <sz val="10"/>
        <rFont val="Noto Sans"/>
        <family val="2"/>
      </rPr>
      <t xml:space="preserve">地址，取值范围是</t>
    </r>
    <r>
      <rPr>
        <sz val="10"/>
        <rFont val="Arial"/>
        <family val="0"/>
      </rPr>
      <t xml:space="preserve">0.0.0.0</t>
    </r>
    <r>
      <rPr>
        <sz val="10"/>
        <rFont val="Noto Sans"/>
        <family val="2"/>
      </rPr>
      <t xml:space="preserve">～</t>
    </r>
    <r>
      <rPr>
        <sz val="10"/>
        <rFont val="Arial"/>
        <family val="0"/>
      </rPr>
      <t xml:space="preserve">255.255.255.255</t>
    </r>
    <r>
      <rPr>
        <sz val="10"/>
        <rFont val="Noto Sans"/>
        <family val="2"/>
      </rPr>
      <t xml:space="preserve">。</t>
    </r>
  </si>
  <si>
    <t xml:space="preserve">hwAclAdvancedSrcWild</t>
  </si>
  <si>
    <t xml:space="preserve">The value of this object identifies the wildcard mask of the source IP address.
             The value ranges from 0.0.0.0 to 255.255.255.255.</t>
  </si>
  <si>
    <t xml:space="preserve">1.3.6.1.4.1.2011.5.1.1.5.1.6</t>
  </si>
  <si>
    <r>
      <rPr>
        <sz val="10"/>
        <rFont val="Noto Sans"/>
        <family val="2"/>
      </rPr>
      <t xml:space="preserve">源地址反掩码，取值范围是</t>
    </r>
    <r>
      <rPr>
        <sz val="10"/>
        <rFont val="Arial"/>
        <family val="0"/>
      </rPr>
      <t xml:space="preserve">0.0.0.0</t>
    </r>
    <r>
      <rPr>
        <sz val="10"/>
        <rFont val="Noto Sans"/>
        <family val="2"/>
      </rPr>
      <t xml:space="preserve">～</t>
    </r>
    <r>
      <rPr>
        <sz val="10"/>
        <rFont val="Arial"/>
        <family val="0"/>
      </rPr>
      <t xml:space="preserve">255.255.255.255</t>
    </r>
    <r>
      <rPr>
        <sz val="10"/>
        <rFont val="Noto Sans"/>
        <family val="2"/>
      </rPr>
      <t xml:space="preserve">。</t>
    </r>
  </si>
  <si>
    <t xml:space="preserve">hwAclAdvancedSrcOp</t>
  </si>
  <si>
    <t xml:space="preserve">The object indicates the source Port operation symbol of an advanced acl
            rule. It compares the port operators of source address.
            'lt' means less than,
            'eq' means equal to,
            'gt' means greater than,
            'neq' means not equal to,
            'range' means between,
            'invalid' means this operation of the rule is invalid.</t>
  </si>
  <si>
    <t xml:space="preserve">1.3.6.1.4.1.2011.5.1.1.5.1.7</t>
  </si>
  <si>
    <t xml:space="preserve">INTEGER{lt(1),eq(2),gt(3),neq(4),invalid(0),range(5)}</t>
  </si>
  <si>
    <r>
      <rPr>
        <sz val="10"/>
        <rFont val="Noto Sans"/>
        <family val="2"/>
      </rPr>
      <t xml:space="preserve">源端口范围操作符：</t>
    </r>
    <r>
      <rPr>
        <sz val="10"/>
        <rFont val="Arial"/>
        <family val="0"/>
      </rPr>
      <t xml:space="preserve">invalid(0)</t>
    </r>
    <r>
      <rPr>
        <sz val="10"/>
        <rFont val="Noto Sans"/>
        <family val="2"/>
      </rPr>
      <t xml:space="preserve">：操作是非法的
</t>
    </r>
    <r>
      <rPr>
        <sz val="10"/>
        <rFont val="Arial"/>
        <family val="0"/>
      </rPr>
      <t xml:space="preserve">lt(1)</t>
    </r>
    <r>
      <rPr>
        <sz val="10"/>
        <rFont val="Noto Sans"/>
        <family val="2"/>
      </rPr>
      <t xml:space="preserve">：小于
</t>
    </r>
    <r>
      <rPr>
        <sz val="10"/>
        <rFont val="Arial"/>
        <family val="0"/>
      </rPr>
      <t xml:space="preserve">eq(2)</t>
    </r>
    <r>
      <rPr>
        <sz val="10"/>
        <rFont val="Noto Sans"/>
        <family val="2"/>
      </rPr>
      <t xml:space="preserve">：等于
</t>
    </r>
    <r>
      <rPr>
        <sz val="10"/>
        <rFont val="Arial"/>
        <family val="0"/>
      </rPr>
      <t xml:space="preserve">gt(3)</t>
    </r>
    <r>
      <rPr>
        <sz val="10"/>
        <rFont val="Noto Sans"/>
        <family val="2"/>
      </rPr>
      <t xml:space="preserve">：大于
</t>
    </r>
    <r>
      <rPr>
        <sz val="10"/>
        <rFont val="Arial"/>
        <family val="0"/>
      </rPr>
      <t xml:space="preserve">neq(4)</t>
    </r>
    <r>
      <rPr>
        <sz val="10"/>
        <rFont val="Noto Sans"/>
        <family val="2"/>
      </rPr>
      <t xml:space="preserve">：不等于
</t>
    </r>
    <r>
      <rPr>
        <sz val="10"/>
        <rFont val="Arial"/>
        <family val="0"/>
      </rPr>
      <t xml:space="preserve">range(5)</t>
    </r>
    <r>
      <rPr>
        <sz val="10"/>
        <rFont val="Noto Sans"/>
        <family val="2"/>
      </rPr>
      <t xml:space="preserve">：在……之间</t>
    </r>
  </si>
  <si>
    <t xml:space="preserve">hwAclAdvancedSrcPort1</t>
  </si>
  <si>
    <t xml:space="preserve">This object indicates the end source port number.</t>
  </si>
  <si>
    <t xml:space="preserve">1.3.6.1.4.1.2011.5.1.1.5.1.8</t>
  </si>
  <si>
    <t xml:space="preserve">Integer32 (SIZE (0..65535))</t>
  </si>
  <si>
    <t xml:space="preserve">Integer32{(0,65535)}</t>
  </si>
  <si>
    <t xml:space="preserve">源端口号范围上限。</t>
  </si>
  <si>
    <t xml:space="preserve">hwAclAdvancedSrcPort2</t>
  </si>
  <si>
    <t xml:space="preserve">This object indicates the start source port number.</t>
  </si>
  <si>
    <t xml:space="preserve">1.3.6.1.4.1.2011.5.1.1.5.1.9</t>
  </si>
  <si>
    <t xml:space="preserve">源端口号范围下限。</t>
  </si>
  <si>
    <t xml:space="preserve">hwAclAdvancedDestIp</t>
  </si>
  <si>
    <t xml:space="preserve">This object indicates the destination IP address.
	     The value ranges from 0.0.0.0 to 255.255.255.255.</t>
  </si>
  <si>
    <t xml:space="preserve">1.3.6.1.4.1.2011.5.1.1.5.1.10</t>
  </si>
  <si>
    <r>
      <rPr>
        <sz val="10"/>
        <rFont val="Noto Sans"/>
        <family val="2"/>
      </rPr>
      <t xml:space="preserve">目的</t>
    </r>
    <r>
      <rPr>
        <sz val="10"/>
        <rFont val="Arial"/>
        <family val="0"/>
      </rPr>
      <t xml:space="preserve">IP</t>
    </r>
    <r>
      <rPr>
        <sz val="10"/>
        <rFont val="Noto Sans"/>
        <family val="2"/>
      </rPr>
      <t xml:space="preserve">地址，取值范围是</t>
    </r>
    <r>
      <rPr>
        <sz val="10"/>
        <rFont val="Arial"/>
        <family val="0"/>
      </rPr>
      <t xml:space="preserve">0.0.0.0</t>
    </r>
    <r>
      <rPr>
        <sz val="10"/>
        <rFont val="Noto Sans"/>
        <family val="2"/>
      </rPr>
      <t xml:space="preserve">～</t>
    </r>
    <r>
      <rPr>
        <sz val="10"/>
        <rFont val="Arial"/>
        <family val="0"/>
      </rPr>
      <t xml:space="preserve">255.255.255.255</t>
    </r>
    <r>
      <rPr>
        <sz val="10"/>
        <rFont val="Noto Sans"/>
        <family val="2"/>
      </rPr>
      <t xml:space="preserve">。</t>
    </r>
  </si>
  <si>
    <t xml:space="preserve">hwAclAdvancedDestWild</t>
  </si>
  <si>
    <t xml:space="preserve">This object indicates the mask of the destination IP address.
             The value ranges from 0.0.0.0 to 255.255.255.255.</t>
  </si>
  <si>
    <t xml:space="preserve">1.3.6.1.4.1.2011.5.1.1.5.1.11</t>
  </si>
  <si>
    <r>
      <rPr>
        <sz val="10"/>
        <rFont val="Noto Sans"/>
        <family val="2"/>
      </rPr>
      <t xml:space="preserve">目的</t>
    </r>
    <r>
      <rPr>
        <sz val="10"/>
        <rFont val="Arial"/>
        <family val="0"/>
      </rPr>
      <t xml:space="preserve">IP</t>
    </r>
    <r>
      <rPr>
        <sz val="10"/>
        <rFont val="Noto Sans"/>
        <family val="2"/>
      </rPr>
      <t xml:space="preserve">地址掩码，取值范围是</t>
    </r>
    <r>
      <rPr>
        <sz val="10"/>
        <rFont val="Arial"/>
        <family val="0"/>
      </rPr>
      <t xml:space="preserve">0.0.0.0</t>
    </r>
    <r>
      <rPr>
        <sz val="10"/>
        <rFont val="Noto Sans"/>
        <family val="2"/>
      </rPr>
      <t xml:space="preserve">～</t>
    </r>
    <r>
      <rPr>
        <sz val="10"/>
        <rFont val="Arial"/>
        <family val="0"/>
      </rPr>
      <t xml:space="preserve">255.255.255.255</t>
    </r>
    <r>
      <rPr>
        <sz val="10"/>
        <rFont val="Noto Sans"/>
        <family val="2"/>
      </rPr>
      <t xml:space="preserve">。</t>
    </r>
  </si>
  <si>
    <t xml:space="preserve">hwAclAdvancedDestOp</t>
  </si>
  <si>
    <t xml:space="preserve">The object indicates the destination Port operation symbol of an advanced
            acl group. It compares the port operators of destination address.
            'lt' means less than,
            'eq' means equal to,
            'gt' means greater than,
            'neq' means not equal to,
            'range' means between,
            'invalid' means this operation of the rule is invalid.</t>
  </si>
  <si>
    <t xml:space="preserve">1.3.6.1.4.1.2011.5.1.1.5.1.12</t>
  </si>
  <si>
    <r>
      <rPr>
        <sz val="10"/>
        <rFont val="Noto Sans"/>
        <family val="2"/>
      </rPr>
      <t xml:space="preserve">目的端口范围操作符：</t>
    </r>
    <r>
      <rPr>
        <sz val="10"/>
        <rFont val="Arial"/>
        <family val="0"/>
      </rPr>
      <t xml:space="preserve">invalid(0)</t>
    </r>
    <r>
      <rPr>
        <sz val="10"/>
        <rFont val="Noto Sans"/>
        <family val="2"/>
      </rPr>
      <t xml:space="preserve">：操作是非法的
</t>
    </r>
    <r>
      <rPr>
        <sz val="10"/>
        <rFont val="Arial"/>
        <family val="0"/>
      </rPr>
      <t xml:space="preserve">lt(1)</t>
    </r>
    <r>
      <rPr>
        <sz val="10"/>
        <rFont val="Noto Sans"/>
        <family val="2"/>
      </rPr>
      <t xml:space="preserve">：小于
</t>
    </r>
    <r>
      <rPr>
        <sz val="10"/>
        <rFont val="Arial"/>
        <family val="0"/>
      </rPr>
      <t xml:space="preserve">eq(2)</t>
    </r>
    <r>
      <rPr>
        <sz val="10"/>
        <rFont val="Noto Sans"/>
        <family val="2"/>
      </rPr>
      <t xml:space="preserve">：等于
</t>
    </r>
    <r>
      <rPr>
        <sz val="10"/>
        <rFont val="Arial"/>
        <family val="0"/>
      </rPr>
      <t xml:space="preserve">gt(3)</t>
    </r>
    <r>
      <rPr>
        <sz val="10"/>
        <rFont val="Noto Sans"/>
        <family val="2"/>
      </rPr>
      <t xml:space="preserve">：大于
</t>
    </r>
    <r>
      <rPr>
        <sz val="10"/>
        <rFont val="Arial"/>
        <family val="0"/>
      </rPr>
      <t xml:space="preserve">neq(4)</t>
    </r>
    <r>
      <rPr>
        <sz val="10"/>
        <rFont val="Noto Sans"/>
        <family val="2"/>
      </rPr>
      <t xml:space="preserve">：不等于
</t>
    </r>
    <r>
      <rPr>
        <sz val="10"/>
        <rFont val="Arial"/>
        <family val="0"/>
      </rPr>
      <t xml:space="preserve">range(5)</t>
    </r>
    <r>
      <rPr>
        <sz val="10"/>
        <rFont val="Noto Sans"/>
        <family val="2"/>
      </rPr>
      <t xml:space="preserve">：在……之间</t>
    </r>
  </si>
  <si>
    <t xml:space="preserve">hwAclAdvancedDestPort1</t>
  </si>
  <si>
    <t xml:space="preserve">This object indicates the end destination port number.</t>
  </si>
  <si>
    <t xml:space="preserve">1.3.6.1.4.1.2011.5.1.1.5.1.13</t>
  </si>
  <si>
    <t xml:space="preserve">目的端口号范围上限。</t>
  </si>
  <si>
    <t xml:space="preserve">hwAclAdvancedDestPort2</t>
  </si>
  <si>
    <t xml:space="preserve">This object indicates the start destination port number.</t>
  </si>
  <si>
    <t xml:space="preserve">1.3.6.1.4.1.2011.5.1.1.5.1.14</t>
  </si>
  <si>
    <t xml:space="preserve">目的端口号范围下限。</t>
  </si>
  <si>
    <t xml:space="preserve">hwAclAdvancedPrecedence</t>
  </si>
  <si>
    <t xml:space="preserve">The value of this object identifies the precedence sub-field.
	     It is the higher three bits of the ToS field in an IP header.
	     The value ranges from 0 to 7. The invalid value is 255.</t>
  </si>
  <si>
    <t xml:space="preserve">1.3.6.1.4.1.2011.5.1.1.5.1.15</t>
  </si>
  <si>
    <t xml:space="preserve">Integer32 (SIZE (0..7)) (SIZE (255..255))</t>
  </si>
  <si>
    <t xml:space="preserve">Integer32{(0,7),(255,255)}</t>
  </si>
  <si>
    <r>
      <rPr>
        <sz val="10"/>
        <rFont val="Noto Sans"/>
        <family val="2"/>
      </rPr>
      <t xml:space="preserve">优先级子字段，</t>
    </r>
    <r>
      <rPr>
        <sz val="10"/>
        <rFont val="Arial"/>
        <family val="0"/>
      </rPr>
      <t xml:space="preserve">IP</t>
    </r>
    <r>
      <rPr>
        <sz val="10"/>
        <rFont val="Noto Sans"/>
        <family val="2"/>
      </rPr>
      <t xml:space="preserve">包</t>
    </r>
    <r>
      <rPr>
        <sz val="10"/>
        <rFont val="Arial"/>
        <family val="0"/>
      </rPr>
      <t xml:space="preserve">TOS</t>
    </r>
    <r>
      <rPr>
        <sz val="10"/>
        <rFont val="Noto Sans"/>
        <family val="2"/>
      </rPr>
      <t xml:space="preserve">字段的高</t>
    </r>
    <r>
      <rPr>
        <sz val="10"/>
        <rFont val="Arial"/>
        <family val="0"/>
      </rPr>
      <t xml:space="preserve">3</t>
    </r>
    <r>
      <rPr>
        <sz val="10"/>
        <rFont val="Noto Sans"/>
        <family val="2"/>
      </rPr>
      <t xml:space="preserve">位，取值范围是</t>
    </r>
    <r>
      <rPr>
        <sz val="10"/>
        <rFont val="Arial"/>
        <family val="0"/>
      </rPr>
      <t xml:space="preserve">0</t>
    </r>
    <r>
      <rPr>
        <sz val="10"/>
        <rFont val="Noto Sans"/>
        <family val="2"/>
      </rPr>
      <t xml:space="preserve">～</t>
    </r>
    <r>
      <rPr>
        <sz val="10"/>
        <rFont val="Arial"/>
        <family val="0"/>
      </rPr>
      <t xml:space="preserve">7</t>
    </r>
    <r>
      <rPr>
        <sz val="10"/>
        <rFont val="Noto Sans"/>
        <family val="2"/>
      </rPr>
      <t xml:space="preserve">。非法值是</t>
    </r>
    <r>
      <rPr>
        <sz val="10"/>
        <rFont val="Arial"/>
        <family val="0"/>
      </rPr>
      <t xml:space="preserve">255</t>
    </r>
    <r>
      <rPr>
        <sz val="10"/>
        <rFont val="Noto Sans"/>
        <family val="2"/>
      </rPr>
      <t xml:space="preserve">。</t>
    </r>
  </si>
  <si>
    <t xml:space="preserve">hwAclAdvancedTos</t>
  </si>
  <si>
    <t xml:space="preserve">The value of this object identifies the ToS sub-field.
	     This field covers four bits after the higher three bits of the ToS field in an IP header.
	     The value ranges from 0 to 15. The invalid value is 255.</t>
  </si>
  <si>
    <t xml:space="preserve">1.3.6.1.4.1.2011.5.1.1.5.1.16</t>
  </si>
  <si>
    <t xml:space="preserve">Integer32 (SIZE (0..15)) (SIZE (255..255))</t>
  </si>
  <si>
    <t xml:space="preserve">Integer32{(0,15),(255,255)}</t>
  </si>
  <si>
    <r>
      <rPr>
        <sz val="10"/>
        <rFont val="Arial"/>
        <family val="0"/>
      </rPr>
      <t xml:space="preserve">ToS</t>
    </r>
    <r>
      <rPr>
        <sz val="10"/>
        <rFont val="Noto Sans"/>
        <family val="2"/>
      </rPr>
      <t xml:space="preserve">子字段，为</t>
    </r>
    <r>
      <rPr>
        <sz val="10"/>
        <rFont val="Arial"/>
        <family val="0"/>
      </rPr>
      <t xml:space="preserve">IP</t>
    </r>
    <r>
      <rPr>
        <sz val="10"/>
        <rFont val="Noto Sans"/>
        <family val="2"/>
      </rPr>
      <t xml:space="preserve">包</t>
    </r>
    <r>
      <rPr>
        <sz val="10"/>
        <rFont val="Arial"/>
        <family val="0"/>
      </rPr>
      <t xml:space="preserve">ToS</t>
    </r>
    <r>
      <rPr>
        <sz val="10"/>
        <rFont val="Noto Sans"/>
        <family val="2"/>
      </rPr>
      <t xml:space="preserve">字段高三位后的</t>
    </r>
    <r>
      <rPr>
        <sz val="10"/>
        <rFont val="Arial"/>
        <family val="0"/>
      </rPr>
      <t xml:space="preserve">4</t>
    </r>
    <r>
      <rPr>
        <sz val="10"/>
        <rFont val="Noto Sans"/>
        <family val="2"/>
      </rPr>
      <t xml:space="preserve">位，取值范围是</t>
    </r>
    <r>
      <rPr>
        <sz val="10"/>
        <rFont val="Arial"/>
        <family val="0"/>
      </rPr>
      <t xml:space="preserve">0</t>
    </r>
    <r>
      <rPr>
        <sz val="10"/>
        <rFont val="Noto Sans"/>
        <family val="2"/>
      </rPr>
      <t xml:space="preserve">～</t>
    </r>
    <r>
      <rPr>
        <sz val="10"/>
        <rFont val="Arial"/>
        <family val="0"/>
      </rPr>
      <t xml:space="preserve">15</t>
    </r>
    <r>
      <rPr>
        <sz val="10"/>
        <rFont val="Noto Sans"/>
        <family val="2"/>
      </rPr>
      <t xml:space="preserve">。非法值是</t>
    </r>
    <r>
      <rPr>
        <sz val="10"/>
        <rFont val="Arial"/>
        <family val="0"/>
      </rPr>
      <t xml:space="preserve">255</t>
    </r>
    <r>
      <rPr>
        <sz val="10"/>
        <rFont val="Noto Sans"/>
        <family val="2"/>
      </rPr>
      <t xml:space="preserve">。</t>
    </r>
  </si>
  <si>
    <t xml:space="preserve">hwAclAdvancedDscp</t>
  </si>
  <si>
    <t xml:space="preserve">The value of this object identifies the higher six bits of the ToS field in an IP header.
	     The value ranges from 0 to 63. The invalid value is 255.</t>
  </si>
  <si>
    <t xml:space="preserve">1.3.6.1.4.1.2011.5.1.1.5.1.17</t>
  </si>
  <si>
    <t xml:space="preserve">Integer32 (SIZE (0..63)) (SIZE (255..255))</t>
  </si>
  <si>
    <t xml:space="preserve">Integer32{(0,63),(255,255)}</t>
  </si>
  <si>
    <r>
      <rPr>
        <sz val="10"/>
        <rFont val="Noto Sans"/>
        <family val="2"/>
      </rPr>
      <t xml:space="preserve">为</t>
    </r>
    <r>
      <rPr>
        <sz val="10"/>
        <rFont val="Arial"/>
        <family val="0"/>
      </rPr>
      <t xml:space="preserve">IP</t>
    </r>
    <r>
      <rPr>
        <sz val="10"/>
        <rFont val="Noto Sans"/>
        <family val="2"/>
      </rPr>
      <t xml:space="preserve">头</t>
    </r>
    <r>
      <rPr>
        <sz val="10"/>
        <rFont val="Arial"/>
        <family val="0"/>
      </rPr>
      <t xml:space="preserve">ToS</t>
    </r>
    <r>
      <rPr>
        <sz val="10"/>
        <rFont val="Noto Sans"/>
        <family val="2"/>
      </rPr>
      <t xml:space="preserve">字段的高</t>
    </r>
    <r>
      <rPr>
        <sz val="10"/>
        <rFont val="Arial"/>
        <family val="0"/>
      </rPr>
      <t xml:space="preserve">6</t>
    </r>
    <r>
      <rPr>
        <sz val="10"/>
        <rFont val="Noto Sans"/>
        <family val="2"/>
      </rPr>
      <t xml:space="preserve">位，取值范围是</t>
    </r>
    <r>
      <rPr>
        <sz val="10"/>
        <rFont val="Arial"/>
        <family val="0"/>
      </rPr>
      <t xml:space="preserve">0</t>
    </r>
    <r>
      <rPr>
        <sz val="10"/>
        <rFont val="Noto Sans"/>
        <family val="2"/>
      </rPr>
      <t xml:space="preserve">～</t>
    </r>
    <r>
      <rPr>
        <sz val="10"/>
        <rFont val="Arial"/>
        <family val="0"/>
      </rPr>
      <t xml:space="preserve">63</t>
    </r>
    <r>
      <rPr>
        <sz val="10"/>
        <rFont val="Noto Sans"/>
        <family val="2"/>
      </rPr>
      <t xml:space="preserve">。非法值是</t>
    </r>
    <r>
      <rPr>
        <sz val="10"/>
        <rFont val="Arial"/>
        <family val="0"/>
      </rPr>
      <t xml:space="preserve">255</t>
    </r>
    <r>
      <rPr>
        <sz val="10"/>
        <rFont val="Noto Sans"/>
        <family val="2"/>
      </rPr>
      <t xml:space="preserve">。</t>
    </r>
  </si>
  <si>
    <t xml:space="preserve">hwAclAdvancedEstablish</t>
  </si>
  <si>
    <t xml:space="preserve">The object indicates whether or not establishing.</t>
  </si>
  <si>
    <t xml:space="preserve">1.3.6.1.4.1.2011.5.1.1.5.1.18</t>
  </si>
  <si>
    <r>
      <rPr>
        <sz val="10"/>
        <rFont val="Arial"/>
        <family val="0"/>
      </rPr>
      <t xml:space="preserve">TCP</t>
    </r>
    <r>
      <rPr>
        <sz val="10"/>
        <rFont val="Noto Sans"/>
        <family val="2"/>
      </rPr>
      <t xml:space="preserve">报文的</t>
    </r>
    <r>
      <rPr>
        <sz val="10"/>
        <rFont val="Arial"/>
        <family val="0"/>
      </rPr>
      <t xml:space="preserve">ESTABLISHED</t>
    </r>
    <r>
      <rPr>
        <sz val="10"/>
        <rFont val="Noto Sans"/>
        <family val="2"/>
      </rPr>
      <t xml:space="preserve">状态。</t>
    </r>
  </si>
  <si>
    <t xml:space="preserve">hwAclAdvancedTimeRangeIndex</t>
  </si>
  <si>
    <t xml:space="preserve">The object indicates the time range of an advanced acl rule. 
            When the current time is in the time range, the rule is valid.
            Zero value declares that the acl rule has no time range. The 
            invalid value is 0.</t>
  </si>
  <si>
    <t xml:space="preserve">1.3.6.1.4.1.2011.5.1.1.5.1.19</t>
  </si>
  <si>
    <r>
      <rPr>
        <sz val="10"/>
        <rFont val="Noto Sans"/>
        <family val="2"/>
      </rPr>
      <t xml:space="preserve">规则所应用的时间段索引。取值范围是</t>
    </r>
    <r>
      <rPr>
        <sz val="10"/>
        <rFont val="Arial"/>
        <family val="0"/>
      </rPr>
      <t xml:space="preserve">0</t>
    </r>
    <r>
      <rPr>
        <sz val="10"/>
        <rFont val="Noto Sans"/>
        <family val="2"/>
      </rPr>
      <t xml:space="preserve">～</t>
    </r>
    <r>
      <rPr>
        <sz val="10"/>
        <rFont val="Arial"/>
        <family val="0"/>
      </rPr>
      <t xml:space="preserve">256</t>
    </r>
    <r>
      <rPr>
        <sz val="10"/>
        <rFont val="Noto Sans"/>
        <family val="2"/>
      </rPr>
      <t xml:space="preserve">。</t>
    </r>
    <r>
      <rPr>
        <sz val="10"/>
        <rFont val="Arial"/>
        <family val="0"/>
      </rPr>
      <t xml:space="preserve">0</t>
    </r>
    <r>
      <rPr>
        <sz val="10"/>
        <rFont val="Noto Sans"/>
        <family val="2"/>
      </rPr>
      <t xml:space="preserve">代表</t>
    </r>
    <r>
      <rPr>
        <sz val="10"/>
        <rFont val="Arial"/>
        <family val="0"/>
      </rPr>
      <t xml:space="preserve">ACL</t>
    </r>
    <r>
      <rPr>
        <sz val="10"/>
        <rFont val="Noto Sans"/>
        <family val="2"/>
      </rPr>
      <t xml:space="preserve">规则没有时间段。</t>
    </r>
  </si>
  <si>
    <t xml:space="preserve">hwAclAdvancedIcmpType</t>
  </si>
  <si>
    <t xml:space="preserve">The object indicates the type of ICMP packet. 
            It filters ICMP packets according to the ICMP message type.
            The invalid value is 65535.</t>
  </si>
  <si>
    <t xml:space="preserve">1.3.6.1.4.1.2011.5.1.1.5.1.20</t>
  </si>
  <si>
    <t xml:space="preserve">Integer32 (SIZE (0..255)) (SIZE (65535..65535))</t>
  </si>
  <si>
    <t xml:space="preserve">Integer32{(0,255),(65535,65535)}</t>
  </si>
  <si>
    <r>
      <rPr>
        <sz val="10"/>
        <rFont val="Arial"/>
        <family val="0"/>
      </rPr>
      <t xml:space="preserve">ICMP</t>
    </r>
    <r>
      <rPr>
        <sz val="10"/>
        <rFont val="Noto Sans"/>
        <family val="2"/>
      </rPr>
      <t xml:space="preserve">类型，取值范围是</t>
    </r>
    <r>
      <rPr>
        <sz val="10"/>
        <rFont val="Arial"/>
        <family val="0"/>
      </rPr>
      <t xml:space="preserve">0</t>
    </r>
    <r>
      <rPr>
        <sz val="10"/>
        <rFont val="Noto Sans"/>
        <family val="2"/>
      </rPr>
      <t xml:space="preserve">～</t>
    </r>
    <r>
      <rPr>
        <sz val="10"/>
        <rFont val="Arial"/>
        <family val="0"/>
      </rPr>
      <t xml:space="preserve">255</t>
    </r>
    <r>
      <rPr>
        <sz val="10"/>
        <rFont val="Noto Sans"/>
        <family val="2"/>
      </rPr>
      <t xml:space="preserve">。</t>
    </r>
    <r>
      <rPr>
        <sz val="10"/>
        <rFont val="Arial"/>
        <family val="0"/>
      </rPr>
      <t xml:space="preserve">65535</t>
    </r>
    <r>
      <rPr>
        <sz val="10"/>
        <rFont val="Noto Sans"/>
        <family val="2"/>
      </rPr>
      <t xml:space="preserve">是非法值。</t>
    </r>
  </si>
  <si>
    <t xml:space="preserve">hwAclAdvancedIcmpCode</t>
  </si>
  <si>
    <t xml:space="preserve">The object indicates the code of ICMP packet.
            It filters ICMP packets according to the message code.
            The invalid value is 65535.</t>
  </si>
  <si>
    <t xml:space="preserve">1.3.6.1.4.1.2011.5.1.1.5.1.21</t>
  </si>
  <si>
    <r>
      <rPr>
        <sz val="10"/>
        <rFont val="Arial"/>
        <family val="0"/>
      </rPr>
      <t xml:space="preserve">ICMP</t>
    </r>
    <r>
      <rPr>
        <sz val="10"/>
        <rFont val="Noto Sans"/>
        <family val="2"/>
      </rPr>
      <t xml:space="preserve">码，取值范围是</t>
    </r>
    <r>
      <rPr>
        <sz val="10"/>
        <rFont val="Arial"/>
        <family val="0"/>
      </rPr>
      <t xml:space="preserve">0</t>
    </r>
    <r>
      <rPr>
        <sz val="10"/>
        <rFont val="Noto Sans"/>
        <family val="2"/>
      </rPr>
      <t xml:space="preserve">～</t>
    </r>
    <r>
      <rPr>
        <sz val="10"/>
        <rFont val="Arial"/>
        <family val="0"/>
      </rPr>
      <t xml:space="preserve">255</t>
    </r>
    <r>
      <rPr>
        <sz val="10"/>
        <rFont val="Noto Sans"/>
        <family val="2"/>
      </rPr>
      <t xml:space="preserve">。</t>
    </r>
    <r>
      <rPr>
        <sz val="10"/>
        <rFont val="Arial"/>
        <family val="0"/>
      </rPr>
      <t xml:space="preserve">65535</t>
    </r>
    <r>
      <rPr>
        <sz val="10"/>
        <rFont val="Noto Sans"/>
        <family val="2"/>
      </rPr>
      <t xml:space="preserve">是非法值。</t>
    </r>
  </si>
  <si>
    <t xml:space="preserve">hwAclAdvancedFragments</t>
  </si>
  <si>
    <t xml:space="preserve">The object indicates the type of the packet.     
            0: fragmentSubseq, indicating that the packet is a subsequent fragment
         1: fragment, indicating that the packet is a fragment
         2: nonFragment, indicating that the packet is not a fragment
         3: nonSubseq, indicating that the packet is not a subsequent fragment
         4: fragmentSpeFirst, indicating that the packet is the first fragment
         255: none, invalid value
         This object cannot be modified once a rule is created.</t>
  </si>
  <si>
    <t xml:space="preserve">1.3.6.1.4.1.2011.5.1.1.5.1.22</t>
  </si>
  <si>
    <r>
      <rPr>
        <sz val="10"/>
        <rFont val="Noto Sans"/>
        <family val="2"/>
      </rPr>
      <t xml:space="preserve">枚举类型。指定报文的类型：</t>
    </r>
    <r>
      <rPr>
        <sz val="10"/>
        <rFont val="Arial"/>
        <family val="0"/>
      </rPr>
      <t xml:space="preserve">0</t>
    </r>
    <r>
      <rPr>
        <sz val="10"/>
        <rFont val="Noto Sans"/>
        <family val="2"/>
      </rPr>
      <t xml:space="preserve">：</t>
    </r>
    <r>
      <rPr>
        <sz val="10"/>
        <rFont val="Arial"/>
        <family val="0"/>
      </rPr>
      <t xml:space="preserve">fragmentSubseq</t>
    </r>
    <r>
      <rPr>
        <sz val="10"/>
        <rFont val="Noto Sans"/>
        <family val="2"/>
      </rPr>
      <t xml:space="preserve">，报文是后续分片报文
</t>
    </r>
    <r>
      <rPr>
        <sz val="10"/>
        <rFont val="Arial"/>
        <family val="0"/>
      </rPr>
      <t xml:space="preserve">1</t>
    </r>
    <r>
      <rPr>
        <sz val="10"/>
        <rFont val="Noto Sans"/>
        <family val="2"/>
      </rPr>
      <t xml:space="preserve">：</t>
    </r>
    <r>
      <rPr>
        <sz val="10"/>
        <rFont val="Arial"/>
        <family val="0"/>
      </rPr>
      <t xml:space="preserve">fragment</t>
    </r>
    <r>
      <rPr>
        <sz val="10"/>
        <rFont val="Noto Sans"/>
        <family val="2"/>
      </rPr>
      <t xml:space="preserve">，报文是分片报文
</t>
    </r>
    <r>
      <rPr>
        <sz val="10"/>
        <rFont val="Arial"/>
        <family val="0"/>
      </rPr>
      <t xml:space="preserve">2</t>
    </r>
    <r>
      <rPr>
        <sz val="10"/>
        <rFont val="Noto Sans"/>
        <family val="2"/>
      </rPr>
      <t xml:space="preserve">：</t>
    </r>
    <r>
      <rPr>
        <sz val="10"/>
        <rFont val="Arial"/>
        <family val="0"/>
      </rPr>
      <t xml:space="preserve">nonFragment</t>
    </r>
    <r>
      <rPr>
        <sz val="10"/>
        <rFont val="Noto Sans"/>
        <family val="2"/>
      </rPr>
      <t xml:space="preserve">，报文不是分片报文
</t>
    </r>
    <r>
      <rPr>
        <sz val="10"/>
        <rFont val="Arial"/>
        <family val="0"/>
      </rPr>
      <t xml:space="preserve">3</t>
    </r>
    <r>
      <rPr>
        <sz val="10"/>
        <rFont val="Noto Sans"/>
        <family val="2"/>
      </rPr>
      <t xml:space="preserve">：</t>
    </r>
    <r>
      <rPr>
        <sz val="10"/>
        <rFont val="Arial"/>
        <family val="0"/>
      </rPr>
      <t xml:space="preserve">nonSubseq</t>
    </r>
    <r>
      <rPr>
        <sz val="10"/>
        <rFont val="Noto Sans"/>
        <family val="2"/>
      </rPr>
      <t xml:space="preserve">，报文不是后续分片报文
</t>
    </r>
    <r>
      <rPr>
        <sz val="10"/>
        <rFont val="Arial"/>
        <family val="0"/>
      </rPr>
      <t xml:space="preserve">4</t>
    </r>
    <r>
      <rPr>
        <sz val="10"/>
        <rFont val="Noto Sans"/>
        <family val="2"/>
      </rPr>
      <t xml:space="preserve">：</t>
    </r>
    <r>
      <rPr>
        <sz val="10"/>
        <rFont val="Arial"/>
        <family val="0"/>
      </rPr>
      <t xml:space="preserve">fragmentSpeFirst</t>
    </r>
    <r>
      <rPr>
        <sz val="10"/>
        <rFont val="Noto Sans"/>
        <family val="2"/>
      </rPr>
      <t xml:space="preserve">，报文是分片首片报文
</t>
    </r>
    <r>
      <rPr>
        <sz val="10"/>
        <rFont val="Arial"/>
        <family val="0"/>
      </rPr>
      <t xml:space="preserve">255</t>
    </r>
    <r>
      <rPr>
        <sz val="10"/>
        <rFont val="Noto Sans"/>
        <family val="2"/>
      </rPr>
      <t xml:space="preserve">：</t>
    </r>
    <r>
      <rPr>
        <sz val="10"/>
        <rFont val="Arial"/>
        <family val="0"/>
      </rPr>
      <t xml:space="preserve">none,</t>
    </r>
    <r>
      <rPr>
        <sz val="10"/>
        <rFont val="Noto Sans"/>
        <family val="2"/>
      </rPr>
      <t xml:space="preserve">默认值</t>
    </r>
  </si>
  <si>
    <t xml:space="preserve">hwAclAdvancedLog</t>
  </si>
  <si>
    <t xml:space="preserve">The object indicates whether to log the matched packets. The log 
            contents include sequence number of ACL rule, 
            packets passed or discarded, upper layer protocol type over IP, 
            source/destination address, source/destination port number, 
            and number of packets</t>
  </si>
  <si>
    <t xml:space="preserve">1.3.6.1.4.1.2011.5.1.1.5.1.23</t>
  </si>
  <si>
    <r>
      <rPr>
        <sz val="10"/>
        <rFont val="Noto Sans"/>
        <family val="2"/>
      </rPr>
      <t xml:space="preserve">是否对匹配的报文做日志：</t>
    </r>
    <r>
      <rPr>
        <sz val="10"/>
        <rFont val="Arial"/>
        <family val="0"/>
      </rPr>
      <t xml:space="preserve">true(1)false(2)
</t>
    </r>
    <r>
      <rPr>
        <sz val="10"/>
        <rFont val="Noto Sans"/>
        <family val="2"/>
      </rPr>
      <t xml:space="preserve">日志的内容包括：</t>
    </r>
    <r>
      <rPr>
        <sz val="10"/>
        <rFont val="Arial"/>
        <family val="0"/>
      </rPr>
      <t xml:space="preserve">ACL</t>
    </r>
    <r>
      <rPr>
        <sz val="10"/>
        <rFont val="Noto Sans"/>
        <family val="2"/>
      </rPr>
      <t xml:space="preserve">规则组的序列号，接收或丢弃的报文，</t>
    </r>
    <r>
      <rPr>
        <sz val="10"/>
        <rFont val="Arial"/>
        <family val="0"/>
      </rPr>
      <t xml:space="preserve">IP</t>
    </r>
    <r>
      <rPr>
        <sz val="10"/>
        <rFont val="Noto Sans"/>
        <family val="2"/>
      </rPr>
      <t xml:space="preserve">承载的上层协议类型，源地址</t>
    </r>
    <r>
      <rPr>
        <sz val="10"/>
        <rFont val="Arial"/>
        <family val="0"/>
      </rPr>
      <t xml:space="preserve">/</t>
    </r>
    <r>
      <rPr>
        <sz val="10"/>
        <rFont val="Noto Sans"/>
        <family val="2"/>
      </rPr>
      <t xml:space="preserve">目的地址，源端口号</t>
    </r>
    <r>
      <rPr>
        <sz val="10"/>
        <rFont val="Arial"/>
        <family val="0"/>
      </rPr>
      <t xml:space="preserve">/</t>
    </r>
    <r>
      <rPr>
        <sz val="10"/>
        <rFont val="Noto Sans"/>
        <family val="2"/>
      </rPr>
      <t xml:space="preserve">目的端口号（如果是</t>
    </r>
    <r>
      <rPr>
        <sz val="10"/>
        <rFont val="Arial"/>
        <family val="0"/>
      </rPr>
      <t xml:space="preserve">TCP/UDP</t>
    </r>
    <r>
      <rPr>
        <sz val="10"/>
        <rFont val="Noto Sans"/>
        <family val="2"/>
      </rPr>
      <t xml:space="preserve">）和报文数。</t>
    </r>
  </si>
  <si>
    <t xml:space="preserve">hwAclAdvancedEnable</t>
  </si>
  <si>
    <t xml:space="preserve">1.3.6.1.4.1.2011.5.1.1.5.1.24</t>
  </si>
  <si>
    <t xml:space="preserve">hwAclAdvancedCount</t>
  </si>
  <si>
    <t xml:space="preserve">1.3.6.1.4.1.2011.5.1.1.5.1.25</t>
  </si>
  <si>
    <t xml:space="preserve">hwAclAdvancedVrfName</t>
  </si>
  <si>
    <t xml:space="preserve">The object indicates the VRF name of this rule, 
            It specifies the VPN-instance to which the packet belongs.</t>
  </si>
  <si>
    <t xml:space="preserve">1.3.6.1.4.1.2011.5.1.1.5.1.26</t>
  </si>
  <si>
    <r>
      <rPr>
        <sz val="10"/>
        <rFont val="Noto Sans"/>
        <family val="2"/>
      </rPr>
      <t xml:space="preserve">规则对应的</t>
    </r>
    <r>
      <rPr>
        <sz val="10"/>
        <rFont val="Arial"/>
        <family val="0"/>
      </rPr>
      <t xml:space="preserve">VRF</t>
    </r>
    <r>
      <rPr>
        <sz val="10"/>
        <rFont val="Noto Sans"/>
        <family val="2"/>
      </rPr>
      <t xml:space="preserve">实例名。指定报文所属的</t>
    </r>
    <r>
      <rPr>
        <sz val="10"/>
        <rFont val="Arial"/>
        <family val="0"/>
      </rPr>
      <t xml:space="preserve">VPN</t>
    </r>
    <r>
      <rPr>
        <sz val="10"/>
        <rFont val="Noto Sans"/>
        <family val="2"/>
      </rPr>
      <t xml:space="preserve">实例。</t>
    </r>
  </si>
  <si>
    <t xml:space="preserve">hwAclAdvancedRowStatus</t>
  </si>
  <si>
    <t xml:space="preserve">RowStatus, Now support three state: CreateAndGo, Active, Destroy.</t>
  </si>
  <si>
    <t xml:space="preserve">1.3.6.1.4.1.2011.5.1.1.5.1.27</t>
  </si>
  <si>
    <r>
      <rPr>
        <sz val="10"/>
        <rFont val="Noto Sans"/>
        <family val="2"/>
      </rPr>
      <t xml:space="preserve">表的行状态，目前实现</t>
    </r>
    <r>
      <rPr>
        <sz val="10"/>
        <rFont val="Arial"/>
        <family val="0"/>
      </rPr>
      <t xml:space="preserve">CreateAndGo</t>
    </r>
    <r>
      <rPr>
        <sz val="10"/>
        <rFont val="Noto Sans"/>
        <family val="2"/>
      </rPr>
      <t xml:space="preserve">和</t>
    </r>
    <r>
      <rPr>
        <sz val="10"/>
        <rFont val="Arial"/>
        <family val="0"/>
      </rPr>
      <t xml:space="preserve">destroy</t>
    </r>
    <r>
      <rPr>
        <sz val="10"/>
        <rFont val="Noto Sans"/>
        <family val="2"/>
      </rPr>
      <t xml:space="preserve">。</t>
    </r>
  </si>
  <si>
    <t xml:space="preserve">hwAclAdvancedTcpSyncFlag</t>
  </si>
  <si>
    <t xml:space="preserve">The object indicates the code of TCP Sync flag(0~63),
             The invalid value is -1.</t>
  </si>
  <si>
    <t xml:space="preserve">1.3.6.1.4.1.2011.5.1.1.5.1.28</t>
  </si>
  <si>
    <t xml:space="preserve">Integer32 (SIZE (-1..-1)) (SIZE (0..63))</t>
  </si>
  <si>
    <t xml:space="preserve">Integer32{(-1,-1),(0,63)}</t>
  </si>
  <si>
    <r>
      <rPr>
        <sz val="10"/>
        <rFont val="Arial"/>
        <family val="0"/>
      </rPr>
      <t xml:space="preserve">TCP</t>
    </r>
    <r>
      <rPr>
        <sz val="10"/>
        <rFont val="Noto Sans"/>
        <family val="2"/>
      </rPr>
      <t xml:space="preserve">同步标志的值，取值范围是</t>
    </r>
    <r>
      <rPr>
        <sz val="10"/>
        <rFont val="Arial"/>
        <family val="0"/>
      </rPr>
      <t xml:space="preserve">0</t>
    </r>
    <r>
      <rPr>
        <sz val="10"/>
        <rFont val="Noto Sans"/>
        <family val="2"/>
      </rPr>
      <t xml:space="preserve">～</t>
    </r>
    <r>
      <rPr>
        <sz val="10"/>
        <rFont val="Arial"/>
        <family val="0"/>
      </rPr>
      <t xml:space="preserve">63</t>
    </r>
    <r>
      <rPr>
        <sz val="10"/>
        <rFont val="Noto Sans"/>
        <family val="2"/>
      </rPr>
      <t xml:space="preserve">。非法值是</t>
    </r>
    <r>
      <rPr>
        <sz val="10"/>
        <rFont val="Arial"/>
        <family val="0"/>
      </rPr>
      <t xml:space="preserve">-1</t>
    </r>
    <r>
      <rPr>
        <sz val="10"/>
        <rFont val="Noto Sans"/>
        <family val="2"/>
      </rPr>
      <t xml:space="preserve">。</t>
    </r>
  </si>
  <si>
    <t xml:space="preserve">hwAclAdvancedDescription</t>
  </si>
  <si>
    <t xml:space="preserve">The object indicates the description of this advanced rule.
         The object describes the usage of an ACL with a word or a sentence.</t>
  </si>
  <si>
    <t xml:space="preserve">1.3.6.1.4.1.2011.5.1.1.5.1.29</t>
  </si>
  <si>
    <t xml:space="preserve">hwAclAdvancedSrcPoolName</t>
  </si>
  <si>
    <t xml:space="preserve">The object indicates the source pool name.</t>
  </si>
  <si>
    <t xml:space="preserve">1.3.6.1.4.1.2011.5.1.1.5.1.30</t>
  </si>
  <si>
    <t xml:space="preserve">OCTET STRING (SIZE (0..32))</t>
  </si>
  <si>
    <t xml:space="preserve">OCTET STRING{(0,32)}</t>
  </si>
  <si>
    <r>
      <rPr>
        <sz val="10"/>
        <rFont val="Noto Sans"/>
        <family val="2"/>
      </rPr>
      <t xml:space="preserve">高级</t>
    </r>
    <r>
      <rPr>
        <sz val="10"/>
        <rFont val="Arial"/>
        <family val="0"/>
      </rPr>
      <t xml:space="preserve">ACL</t>
    </r>
    <r>
      <rPr>
        <sz val="10"/>
        <rFont val="Noto Sans"/>
        <family val="2"/>
      </rPr>
      <t xml:space="preserve">专用的源</t>
    </r>
    <r>
      <rPr>
        <sz val="10"/>
        <rFont val="Arial"/>
        <family val="0"/>
      </rPr>
      <t xml:space="preserve">IP</t>
    </r>
    <r>
      <rPr>
        <sz val="10"/>
        <rFont val="Noto Sans"/>
        <family val="2"/>
      </rPr>
      <t xml:space="preserve">地址池的名称。</t>
    </r>
  </si>
  <si>
    <t xml:space="preserve">hwAclAdvancedDestPoolName</t>
  </si>
  <si>
    <t xml:space="preserve">The object indicates the destination pool name.</t>
  </si>
  <si>
    <t xml:space="preserve">1.3.6.1.4.1.2011.5.1.1.5.1.31</t>
  </si>
  <si>
    <r>
      <rPr>
        <sz val="10"/>
        <rFont val="Noto Sans"/>
        <family val="2"/>
      </rPr>
      <t xml:space="preserve">高级</t>
    </r>
    <r>
      <rPr>
        <sz val="10"/>
        <rFont val="Arial"/>
        <family val="0"/>
      </rPr>
      <t xml:space="preserve">ACL</t>
    </r>
    <r>
      <rPr>
        <sz val="10"/>
        <rFont val="Noto Sans"/>
        <family val="2"/>
      </rPr>
      <t xml:space="preserve">专用的目的</t>
    </r>
    <r>
      <rPr>
        <sz val="10"/>
        <rFont val="Arial"/>
        <family val="0"/>
      </rPr>
      <t xml:space="preserve">IP</t>
    </r>
    <r>
      <rPr>
        <sz val="10"/>
        <rFont val="Noto Sans"/>
        <family val="2"/>
      </rPr>
      <t xml:space="preserve">地址池的名称。</t>
    </r>
  </si>
  <si>
    <t xml:space="preserve">hwAclAdvancedProtocolNew</t>
  </si>
  <si>
    <t xml:space="preserve">The object indicates the protocol type of the rule.
            It specifies the protocol type over IP. The number of IP protocol is 65535.</t>
  </si>
  <si>
    <t xml:space="preserve">1.3.6.1.4.1.2011.5.1.1.5.1.32</t>
  </si>
  <si>
    <r>
      <rPr>
        <sz val="10"/>
        <rFont val="Arial"/>
        <family val="0"/>
      </rPr>
      <t xml:space="preserve">IP</t>
    </r>
    <r>
      <rPr>
        <sz val="10"/>
        <rFont val="Noto Sans"/>
        <family val="2"/>
      </rPr>
      <t xml:space="preserve">承载协议的协议号，取值范围是</t>
    </r>
    <r>
      <rPr>
        <sz val="10"/>
        <rFont val="Arial"/>
        <family val="0"/>
      </rPr>
      <t xml:space="preserve">0-255</t>
    </r>
    <r>
      <rPr>
        <sz val="10"/>
        <rFont val="Noto Sans"/>
        <family val="2"/>
      </rPr>
      <t xml:space="preserve">和</t>
    </r>
    <r>
      <rPr>
        <sz val="10"/>
        <rFont val="Arial"/>
        <family val="0"/>
      </rPr>
      <t xml:space="preserve">65535</t>
    </r>
    <r>
      <rPr>
        <sz val="10"/>
        <rFont val="Noto Sans"/>
        <family val="2"/>
      </rPr>
      <t xml:space="preserve">。协议号为</t>
    </r>
    <r>
      <rPr>
        <sz val="10"/>
        <rFont val="Arial"/>
        <family val="0"/>
      </rPr>
      <t xml:space="preserve">0</t>
    </r>
    <r>
      <rPr>
        <sz val="10"/>
        <rFont val="Noto Sans"/>
        <family val="2"/>
      </rPr>
      <t xml:space="preserve">表示匹配协议号为</t>
    </r>
    <r>
      <rPr>
        <sz val="10"/>
        <rFont val="Arial"/>
        <family val="0"/>
      </rPr>
      <t xml:space="preserve">0</t>
    </r>
    <r>
      <rPr>
        <sz val="10"/>
        <rFont val="Noto Sans"/>
        <family val="2"/>
      </rPr>
      <t xml:space="preserve">的报文，协议号为</t>
    </r>
    <r>
      <rPr>
        <sz val="10"/>
        <rFont val="Arial"/>
        <family val="0"/>
      </rPr>
      <t xml:space="preserve">65535</t>
    </r>
    <r>
      <rPr>
        <sz val="10"/>
        <rFont val="Noto Sans"/>
        <family val="2"/>
      </rPr>
      <t xml:space="preserve">表示匹配任意协议号的报文。</t>
    </r>
  </si>
  <si>
    <t xml:space="preserve">hwAclAdvancedVni</t>
  </si>
  <si>
    <t xml:space="preserve">The object indicates the ID of VXLAN,
             The invalid value is 0.</t>
  </si>
  <si>
    <t xml:space="preserve">1.3.6.1.4.1.2011.5.1.1.5.1.33</t>
  </si>
  <si>
    <t xml:space="preserve">Integer32 (SIZE (0..16777215))</t>
  </si>
  <si>
    <t xml:space="preserve">Integer32{(0,16777215)}</t>
  </si>
  <si>
    <r>
      <rPr>
        <sz val="10"/>
        <rFont val="Noto Sans"/>
        <family val="2"/>
      </rPr>
      <t xml:space="preserve">虚拟扩展局域网（</t>
    </r>
    <r>
      <rPr>
        <sz val="10"/>
        <rFont val="Arial"/>
        <family val="0"/>
      </rPr>
      <t xml:space="preserve">Virtual Extensible LAN</t>
    </r>
    <r>
      <rPr>
        <sz val="10"/>
        <rFont val="Noto Sans"/>
        <family val="2"/>
      </rPr>
      <t xml:space="preserve">）的</t>
    </r>
    <r>
      <rPr>
        <sz val="10"/>
        <rFont val="Arial"/>
        <family val="0"/>
      </rPr>
      <t xml:space="preserve">ID</t>
    </r>
    <r>
      <rPr>
        <sz val="10"/>
        <rFont val="Noto Sans"/>
        <family val="2"/>
      </rPr>
      <t xml:space="preserve">。</t>
    </r>
    <r>
      <rPr>
        <sz val="10"/>
        <rFont val="Arial"/>
        <family val="0"/>
      </rPr>
      <t xml:space="preserve">0</t>
    </r>
    <r>
      <rPr>
        <sz val="10"/>
        <rFont val="Noto Sans"/>
        <family val="2"/>
      </rPr>
      <t xml:space="preserve">是非法值。</t>
    </r>
  </si>
  <si>
    <t xml:space="preserve">hwAclAdvancedIgmpType</t>
  </si>
  <si>
    <t xml:space="preserve">The object indicates the type of igmp,
             The invalid value is 65535.</t>
  </si>
  <si>
    <t xml:space="preserve">1.3.6.1.4.1.2011.5.1.1.5.1.34</t>
  </si>
  <si>
    <r>
      <rPr>
        <sz val="10"/>
        <rFont val="Arial"/>
        <family val="0"/>
      </rPr>
      <t xml:space="preserve">IGMP</t>
    </r>
    <r>
      <rPr>
        <sz val="10"/>
        <rFont val="Noto Sans"/>
        <family val="2"/>
      </rPr>
      <t xml:space="preserve">类型，取值范围是</t>
    </r>
    <r>
      <rPr>
        <sz val="10"/>
        <rFont val="Arial"/>
        <family val="0"/>
      </rPr>
      <t xml:space="preserve">0</t>
    </r>
    <r>
      <rPr>
        <sz val="10"/>
        <rFont val="Noto Sans"/>
        <family val="2"/>
      </rPr>
      <t xml:space="preserve">～</t>
    </r>
    <r>
      <rPr>
        <sz val="10"/>
        <rFont val="Arial"/>
        <family val="0"/>
      </rPr>
      <t xml:space="preserve">255</t>
    </r>
    <r>
      <rPr>
        <sz val="10"/>
        <rFont val="Noto Sans"/>
        <family val="2"/>
      </rPr>
      <t xml:space="preserve">。</t>
    </r>
    <r>
      <rPr>
        <sz val="10"/>
        <rFont val="Arial"/>
        <family val="0"/>
      </rPr>
      <t xml:space="preserve">65535</t>
    </r>
    <r>
      <rPr>
        <sz val="10"/>
        <rFont val="Noto Sans"/>
        <family val="2"/>
      </rPr>
      <t xml:space="preserve">是非法值。</t>
    </r>
  </si>
  <si>
    <t xml:space="preserve">hwAclAdvancedTtlOp</t>
  </si>
  <si>
    <t xml:space="preserve">The object indicates the ttl operation symbol of an advanced acl
            rule.
            'lt' means less than,
            'eq' means equal to,
            'gt' means greater than,
            'neq' means not equal to,
            'range' means between,
            'invalid' means this operation of the rule is invalid.</t>
  </si>
  <si>
    <t xml:space="preserve">1.3.6.1.4.1.2011.5.1.1.5.1.35</t>
  </si>
  <si>
    <r>
      <rPr>
        <sz val="10"/>
        <rFont val="Arial"/>
        <family val="0"/>
      </rPr>
      <t xml:space="preserve">TTL</t>
    </r>
    <r>
      <rPr>
        <sz val="10"/>
        <rFont val="Noto Sans"/>
        <family val="2"/>
      </rPr>
      <t xml:space="preserve">范围操作符：</t>
    </r>
    <r>
      <rPr>
        <sz val="10"/>
        <rFont val="Arial"/>
        <family val="0"/>
      </rPr>
      <t xml:space="preserve">invalid(0)</t>
    </r>
    <r>
      <rPr>
        <sz val="10"/>
        <rFont val="Noto Sans"/>
        <family val="2"/>
      </rPr>
      <t xml:space="preserve">：操作是非法的
</t>
    </r>
    <r>
      <rPr>
        <sz val="10"/>
        <rFont val="Arial"/>
        <family val="0"/>
      </rPr>
      <t xml:space="preserve">lt(1)</t>
    </r>
    <r>
      <rPr>
        <sz val="10"/>
        <rFont val="Noto Sans"/>
        <family val="2"/>
      </rPr>
      <t xml:space="preserve">：小于
</t>
    </r>
    <r>
      <rPr>
        <sz val="10"/>
        <rFont val="Arial"/>
        <family val="0"/>
      </rPr>
      <t xml:space="preserve">eq(2)</t>
    </r>
    <r>
      <rPr>
        <sz val="10"/>
        <rFont val="Noto Sans"/>
        <family val="2"/>
      </rPr>
      <t xml:space="preserve">：等于
</t>
    </r>
    <r>
      <rPr>
        <sz val="10"/>
        <rFont val="Arial"/>
        <family val="0"/>
      </rPr>
      <t xml:space="preserve">gt(3)</t>
    </r>
    <r>
      <rPr>
        <sz val="10"/>
        <rFont val="Noto Sans"/>
        <family val="2"/>
      </rPr>
      <t xml:space="preserve">：大于
</t>
    </r>
    <r>
      <rPr>
        <sz val="10"/>
        <rFont val="Arial"/>
        <family val="0"/>
      </rPr>
      <t xml:space="preserve">neq(4)</t>
    </r>
    <r>
      <rPr>
        <sz val="10"/>
        <rFont val="Noto Sans"/>
        <family val="2"/>
      </rPr>
      <t xml:space="preserve">：不等于
</t>
    </r>
    <r>
      <rPr>
        <sz val="10"/>
        <rFont val="Arial"/>
        <family val="0"/>
      </rPr>
      <t xml:space="preserve">range(5)</t>
    </r>
    <r>
      <rPr>
        <sz val="10"/>
        <rFont val="Noto Sans"/>
        <family val="2"/>
      </rPr>
      <t xml:space="preserve">：在……之间</t>
    </r>
  </si>
  <si>
    <t xml:space="preserve">hwAclAdvancedTtlExpire</t>
  </si>
  <si>
    <t xml:space="preserve">The object indicates the begin ttl value.
            The invalid value is 0.</t>
  </si>
  <si>
    <t xml:space="preserve">1.3.6.1.4.1.2011.5.1.1.5.1.36</t>
  </si>
  <si>
    <r>
      <rPr>
        <sz val="10"/>
        <rFont val="Arial"/>
        <family val="0"/>
      </rPr>
      <t xml:space="preserve">TTL</t>
    </r>
    <r>
      <rPr>
        <sz val="10"/>
        <rFont val="Noto Sans"/>
        <family val="2"/>
      </rPr>
      <t xml:space="preserve">的起始值。</t>
    </r>
    <r>
      <rPr>
        <sz val="10"/>
        <rFont val="Arial"/>
        <family val="0"/>
      </rPr>
      <t xml:space="preserve">0</t>
    </r>
    <r>
      <rPr>
        <sz val="10"/>
        <rFont val="Noto Sans"/>
        <family val="2"/>
      </rPr>
      <t xml:space="preserve">是非法值。</t>
    </r>
  </si>
  <si>
    <t xml:space="preserve">hwAclAdvancedTtlExpireEnd</t>
  </si>
  <si>
    <t xml:space="preserve">The object indicates the end ttl value.
            The invalid value is 0.</t>
  </si>
  <si>
    <t xml:space="preserve">1.3.6.1.4.1.2011.5.1.1.5.1.37</t>
  </si>
  <si>
    <r>
      <rPr>
        <sz val="10"/>
        <rFont val="Arial"/>
        <family val="0"/>
      </rPr>
      <t xml:space="preserve">TTL</t>
    </r>
    <r>
      <rPr>
        <sz val="10"/>
        <rFont val="Noto Sans"/>
        <family val="2"/>
      </rPr>
      <t xml:space="preserve">的终止值。</t>
    </r>
    <r>
      <rPr>
        <sz val="10"/>
        <rFont val="Arial"/>
        <family val="0"/>
      </rPr>
      <t xml:space="preserve">0</t>
    </r>
    <r>
      <rPr>
        <sz val="10"/>
        <rFont val="Noto Sans"/>
        <family val="2"/>
      </rPr>
      <t xml:space="preserve">是非法值。</t>
    </r>
  </si>
  <si>
    <t xml:space="preserve">hwAclAdvancedPktLenOp</t>
  </si>
  <si>
    <t xml:space="preserve">The object indicates the packet length operation symbol of an advanced acl
            rule.
            'lt' means less than,
            'eq' means equal to,
            'gt' means greater than,
            'neq' means not equal to,
            'range' means between,
            'invalid' means this operation of the rule is invalid.</t>
  </si>
  <si>
    <t xml:space="preserve">1.3.6.1.4.1.2011.5.1.1.5.1.38</t>
  </si>
  <si>
    <r>
      <rPr>
        <sz val="10"/>
        <rFont val="Noto Sans"/>
        <family val="2"/>
      </rPr>
      <t xml:space="preserve">高级</t>
    </r>
    <r>
      <rPr>
        <sz val="10"/>
        <rFont val="Arial"/>
        <family val="0"/>
      </rPr>
      <t xml:space="preserve">ACL</t>
    </r>
    <r>
      <rPr>
        <sz val="10"/>
        <rFont val="Noto Sans"/>
        <family val="2"/>
      </rPr>
      <t xml:space="preserve">规则的报文长度操作符号。 
‘</t>
    </r>
    <r>
      <rPr>
        <sz val="10"/>
        <rFont val="Arial"/>
        <family val="0"/>
      </rPr>
      <t xml:space="preserve">lt'</t>
    </r>
    <r>
      <rPr>
        <sz val="10"/>
        <rFont val="Noto Sans"/>
        <family val="2"/>
      </rPr>
      <t xml:space="preserve">表示小于，‘</t>
    </r>
    <r>
      <rPr>
        <sz val="10"/>
        <rFont val="Arial"/>
        <family val="0"/>
      </rPr>
      <t xml:space="preserve">eq'</t>
    </r>
    <r>
      <rPr>
        <sz val="10"/>
        <rFont val="Noto Sans"/>
        <family val="2"/>
      </rPr>
      <t xml:space="preserve">表示等于，‘</t>
    </r>
    <r>
      <rPr>
        <sz val="10"/>
        <rFont val="Arial"/>
        <family val="0"/>
      </rPr>
      <t xml:space="preserve">gt'</t>
    </r>
    <r>
      <rPr>
        <sz val="10"/>
        <rFont val="Noto Sans"/>
        <family val="2"/>
      </rPr>
      <t xml:space="preserve">表示大于，‘</t>
    </r>
    <r>
      <rPr>
        <sz val="10"/>
        <rFont val="Arial"/>
        <family val="0"/>
      </rPr>
      <t xml:space="preserve">neq'</t>
    </r>
    <r>
      <rPr>
        <sz val="10"/>
        <rFont val="Noto Sans"/>
        <family val="2"/>
      </rPr>
      <t xml:space="preserve">表示不等于，‘</t>
    </r>
    <r>
      <rPr>
        <sz val="10"/>
        <rFont val="Arial"/>
        <family val="0"/>
      </rPr>
      <t xml:space="preserve">range'</t>
    </r>
    <r>
      <rPr>
        <sz val="10"/>
        <rFont val="Noto Sans"/>
        <family val="2"/>
      </rPr>
      <t xml:space="preserve">表示在…之间，‘</t>
    </r>
    <r>
      <rPr>
        <sz val="10"/>
        <rFont val="Arial"/>
        <family val="0"/>
      </rPr>
      <t xml:space="preserve">invalid'</t>
    </r>
    <r>
      <rPr>
        <sz val="10"/>
        <rFont val="Noto Sans"/>
        <family val="2"/>
      </rPr>
      <t xml:space="preserve">表示规则的操作无效。</t>
    </r>
  </si>
  <si>
    <t xml:space="preserve">hwAclAdvancedPktLenBegin</t>
  </si>
  <si>
    <t xml:space="preserve">The object indicates the begin packet length value.</t>
  </si>
  <si>
    <t xml:space="preserve">1.3.6.1.4.1.2011.5.1.1.5.1.39</t>
  </si>
  <si>
    <t xml:space="preserve">比较报文长度的起始值。</t>
  </si>
  <si>
    <t xml:space="preserve">hwAclAdvancedPktLenEnd</t>
  </si>
  <si>
    <t xml:space="preserve">The object indicates the end packet length value.</t>
  </si>
  <si>
    <t xml:space="preserve">1.3.6.1.4.1.2011.5.1.1.5.1.40</t>
  </si>
  <si>
    <t xml:space="preserve">比较报文长度的终止值。</t>
  </si>
  <si>
    <t xml:space="preserve">hwAclAdvancedTcpFlagMask</t>
  </si>
  <si>
    <t xml:space="preserve">The object indicates the mask of tcp-flag.
            The invalid value is 0.</t>
  </si>
  <si>
    <t xml:space="preserve">1.3.6.1.4.1.2011.5.1.1.5.1.41</t>
  </si>
  <si>
    <t xml:space="preserve">Integer32 (SIZE (0..63))</t>
  </si>
  <si>
    <t xml:space="preserve">Integer32{(0,63)}</t>
  </si>
  <si>
    <r>
      <rPr>
        <sz val="10"/>
        <rFont val="Arial"/>
        <family val="0"/>
      </rPr>
      <t xml:space="preserve">TCP-FLAG</t>
    </r>
    <r>
      <rPr>
        <sz val="10"/>
        <rFont val="Noto Sans"/>
        <family val="2"/>
      </rPr>
      <t xml:space="preserve">的掩码值。非法值是</t>
    </r>
    <r>
      <rPr>
        <sz val="10"/>
        <rFont val="Arial"/>
        <family val="0"/>
      </rPr>
      <t xml:space="preserve">0</t>
    </r>
    <r>
      <rPr>
        <sz val="10"/>
        <rFont val="Noto Sans"/>
        <family val="2"/>
      </rPr>
      <t xml:space="preserve">。</t>
    </r>
  </si>
  <si>
    <t xml:space="preserve">hwAclAdvancedSrcPortPoolName</t>
  </si>
  <si>
    <t xml:space="preserve">The object indicates the source port pool name.</t>
  </si>
  <si>
    <t xml:space="preserve">1.3.6.1.4.1.2011.5.1.1.5.1.42</t>
  </si>
  <si>
    <t xml:space="preserve">源端口池名称。</t>
  </si>
  <si>
    <t xml:space="preserve">hwAclAdvancedDestPortPoolName</t>
  </si>
  <si>
    <t xml:space="preserve">The object indicates the destination port pool name.</t>
  </si>
  <si>
    <t xml:space="preserve">1.3.6.1.4.1.2011.5.1.1.5.1.43</t>
  </si>
  <si>
    <t xml:space="preserve">目的端口池名称。</t>
  </si>
  <si>
    <t xml:space="preserve">hwAclAdvancedIcmpTypeEnd</t>
  </si>
  <si>
    <t xml:space="preserve">The value of this object identifies the ICMP message type.
	    The value ranges from 0 to 255. The value 65535 is invalid.
	    This object is used together with hwAclAdvancedIcmpType to indicate the value range of the ICMP message type.</t>
  </si>
  <si>
    <t xml:space="preserve">1.3.6.1.4.1.2011.5.1.1.5.1.44</t>
  </si>
  <si>
    <r>
      <rPr>
        <sz val="10"/>
        <rFont val="Arial"/>
        <family val="0"/>
      </rPr>
      <t xml:space="preserve">ICMP</t>
    </r>
    <r>
      <rPr>
        <sz val="10"/>
        <rFont val="Noto Sans"/>
        <family val="2"/>
      </rPr>
      <t xml:space="preserve">类型，取值范围是</t>
    </r>
    <r>
      <rPr>
        <sz val="10"/>
        <rFont val="Arial"/>
        <family val="0"/>
      </rPr>
      <t xml:space="preserve">0</t>
    </r>
    <r>
      <rPr>
        <sz val="10"/>
        <rFont val="Noto Sans"/>
        <family val="2"/>
      </rPr>
      <t xml:space="preserve">～</t>
    </r>
    <r>
      <rPr>
        <sz val="10"/>
        <rFont val="Arial"/>
        <family val="0"/>
      </rPr>
      <t xml:space="preserve">255</t>
    </r>
    <r>
      <rPr>
        <sz val="10"/>
        <rFont val="Noto Sans"/>
        <family val="2"/>
      </rPr>
      <t xml:space="preserve">。</t>
    </r>
    <r>
      <rPr>
        <sz val="10"/>
        <rFont val="Arial"/>
        <family val="0"/>
      </rPr>
      <t xml:space="preserve">65535</t>
    </r>
    <r>
      <rPr>
        <sz val="10"/>
        <rFont val="Noto Sans"/>
        <family val="2"/>
      </rPr>
      <t xml:space="preserve">是非法值。与</t>
    </r>
    <r>
      <rPr>
        <sz val="10"/>
        <rFont val="Arial"/>
        <family val="0"/>
      </rPr>
      <t xml:space="preserve">hwAclAdvancedIcmpType</t>
    </r>
    <r>
      <rPr>
        <sz val="10"/>
        <rFont val="Noto Sans"/>
        <family val="2"/>
      </rPr>
      <t xml:space="preserve">一起使用，表示</t>
    </r>
    <r>
      <rPr>
        <sz val="10"/>
        <rFont val="Arial"/>
        <family val="0"/>
      </rPr>
      <t xml:space="preserve">ICMP</t>
    </r>
    <r>
      <rPr>
        <sz val="10"/>
        <rFont val="Noto Sans"/>
        <family val="2"/>
      </rPr>
      <t xml:space="preserve">类型的取值范围。</t>
    </r>
  </si>
  <si>
    <t xml:space="preserve">hwAclAdvancedVrfAny</t>
  </si>
  <si>
    <t xml:space="preserve">1.3.6.1.4.1.2011.5.1.1.5.1.45</t>
  </si>
  <si>
    <t xml:space="preserve">hwAclIfRuleTable</t>
  </si>
  <si>
    <t xml:space="preserve">Configure the rule for interface-based acl group.</t>
  </si>
  <si>
    <t xml:space="preserve">1.3.6.1.4.1.2011.5.1.1.6</t>
  </si>
  <si>
    <t xml:space="preserve">HwAclIfRuleEntry</t>
  </si>
  <si>
    <r>
      <rPr>
        <sz val="10"/>
        <rFont val="Noto Sans"/>
        <family val="2"/>
      </rPr>
      <t xml:space="preserve">含义：该表用来查看一个基于接口的</t>
    </r>
    <r>
      <rPr>
        <sz val="10"/>
        <rFont val="Arial"/>
        <family val="0"/>
      </rPr>
      <t xml:space="preserve">ACL</t>
    </r>
    <r>
      <rPr>
        <sz val="10"/>
        <rFont val="Noto Sans"/>
        <family val="2"/>
      </rPr>
      <t xml:space="preserve">规则组下的规则。
创建约束：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NumGroupTable</t>
    </r>
    <r>
      <rPr>
        <sz val="10"/>
        <rFont val="Noto Sans"/>
        <family val="2"/>
      </rPr>
      <t xml:space="preserve">表有值。</t>
    </r>
  </si>
  <si>
    <t xml:space="preserve">Creation Restriction: No entry can be created in this table.
Modification Restriction: The entries in this table cannot be modified.
Deletion Restriction: The entries in this table cannot be deleted.
Access Restriction: The entries in this table have values only when the entries in hwAclNumGroupTable have values.</t>
  </si>
  <si>
    <t xml:space="preserve">hwAclIfRuleEntry</t>
  </si>
  <si>
    <t xml:space="preserve">Each entry contains a rule of interface-based acl group.</t>
  </si>
  <si>
    <t xml:space="preserve">1.3.6.1.4.1.2011.5.1.1.6.1</t>
  </si>
  <si>
    <t xml:space="preserve">hwAclIfAclNum</t>
  </si>
  <si>
    <t xml:space="preserve">The index of interface-based acl group, the index range is (1000..1999 | 42768..76535).</t>
  </si>
  <si>
    <t xml:space="preserve">1.3.6.1.4.1.2011.5.1.1.6.1.1</t>
  </si>
  <si>
    <r>
      <rPr>
        <sz val="10"/>
        <rFont val="Noto Sans"/>
        <family val="2"/>
      </rPr>
      <t xml:space="preserve">一级索引，对应</t>
    </r>
    <r>
      <rPr>
        <sz val="10"/>
        <rFont val="Arial"/>
        <family val="0"/>
      </rPr>
      <t xml:space="preserve">hwAclNumGroupTable</t>
    </r>
    <r>
      <rPr>
        <sz val="10"/>
        <rFont val="Noto Sans"/>
        <family val="2"/>
      </rPr>
      <t xml:space="preserve">表中索引，表示规则组编号。取值范围是</t>
    </r>
    <r>
      <rPr>
        <sz val="10"/>
        <rFont val="Arial"/>
        <family val="0"/>
      </rPr>
      <t xml:space="preserve">1000</t>
    </r>
    <r>
      <rPr>
        <sz val="10"/>
        <rFont val="Noto Sans"/>
        <family val="2"/>
      </rPr>
      <t xml:space="preserve">～</t>
    </r>
    <r>
      <rPr>
        <sz val="10"/>
        <rFont val="Arial"/>
        <family val="0"/>
      </rPr>
      <t xml:space="preserve">1999</t>
    </r>
    <r>
      <rPr>
        <sz val="10"/>
        <rFont val="Noto Sans"/>
        <family val="2"/>
      </rPr>
      <t xml:space="preserve">，</t>
    </r>
    <r>
      <rPr>
        <sz val="10"/>
        <rFont val="Arial"/>
        <family val="0"/>
      </rPr>
      <t xml:space="preserve">42768</t>
    </r>
    <r>
      <rPr>
        <sz val="10"/>
        <rFont val="Noto Sans"/>
        <family val="2"/>
      </rPr>
      <t xml:space="preserve">～</t>
    </r>
    <r>
      <rPr>
        <sz val="10"/>
        <rFont val="Arial"/>
        <family val="0"/>
      </rPr>
      <t xml:space="preserve">76535</t>
    </r>
    <r>
      <rPr>
        <sz val="10"/>
        <rFont val="Noto Sans"/>
        <family val="2"/>
      </rPr>
      <t xml:space="preserve">。</t>
    </r>
  </si>
  <si>
    <t xml:space="preserve">hwAclIfSubitem</t>
  </si>
  <si>
    <t xml:space="preserve">The object specifies the number of an ACL rule.
            If the number specified has been assigned to an ACL rule, 
            the new rule will overwrite the old one, 
            which is equal to editing the old rule. 
            If the number is not assigned, the system will define 
            a rule with the number and insert it to the place 
            corresponding to its number. If no number is specified, 
            the system will define a rule, assign a number to it and 
            add it into the ACL. It will be placed at the end of the 
            ACL when configuration sequence is adopted; otherwise, 
            it will be placed based on the 'Depth-first' principle.
            When ACL rules are following the 'Depth-first' principle,
            the number of an ACL rule must be given 0, but it will be assigned
            by step automatically; otherwise, this rule will not be created.</t>
  </si>
  <si>
    <t xml:space="preserve">1.3.6.1.4.1.2011.5.1.1.6.1.2</t>
  </si>
  <si>
    <t xml:space="preserve">hwAclIfAct</t>
  </si>
  <si>
    <t xml:space="preserve">The object indicates the action of an interface-based acl rule.
            'deny' means discarding the packets that meet the condition,
            'permit' means permitting the packets that meet the condition.</t>
  </si>
  <si>
    <t xml:space="preserve">1.3.6.1.4.1.2011.5.1.1.6.1.3</t>
  </si>
  <si>
    <r>
      <rPr>
        <sz val="10"/>
        <rFont val="Noto Sans"/>
        <family val="2"/>
      </rPr>
      <t xml:space="preserve">该规则动作：</t>
    </r>
    <r>
      <rPr>
        <sz val="10"/>
        <rFont val="Arial"/>
        <family val="0"/>
      </rPr>
      <t xml:space="preserve">permit(1)</t>
    </r>
    <r>
      <rPr>
        <sz val="10"/>
        <rFont val="Noto Sans"/>
        <family val="2"/>
      </rPr>
      <t xml:space="preserve">：接收满足条件的报文。
</t>
    </r>
    <r>
      <rPr>
        <sz val="10"/>
        <rFont val="Arial"/>
        <family val="0"/>
      </rPr>
      <t xml:space="preserve">deny(2)</t>
    </r>
    <r>
      <rPr>
        <sz val="10"/>
        <rFont val="Noto Sans"/>
        <family val="2"/>
      </rPr>
      <t xml:space="preserve">：丢弃满足条件的报文。</t>
    </r>
  </si>
  <si>
    <t xml:space="preserve">hwAclIfIndex</t>
  </si>
  <si>
    <t xml:space="preserve">The object indicates the index of an interface. 
            It specifies the interface information of the packets.The invalid
            interface index is 0.</t>
  </si>
  <si>
    <t xml:space="preserve">1.3.6.1.4.1.2011.5.1.1.6.1.4</t>
  </si>
  <si>
    <r>
      <rPr>
        <sz val="10"/>
        <rFont val="Noto Sans"/>
        <family val="2"/>
      </rPr>
      <t xml:space="preserve">接口的索引，定义了报文的接口信息。非法的接口索引是</t>
    </r>
    <r>
      <rPr>
        <sz val="10"/>
        <rFont val="Arial"/>
        <family val="0"/>
      </rPr>
      <t xml:space="preserve">0</t>
    </r>
    <r>
      <rPr>
        <sz val="10"/>
        <rFont val="Noto Sans"/>
        <family val="2"/>
      </rPr>
      <t xml:space="preserve">。</t>
    </r>
  </si>
  <si>
    <t xml:space="preserve">1..4294967294</t>
  </si>
  <si>
    <t xml:space="preserve">hwAclIfAny</t>
  </si>
  <si>
    <t xml:space="preserve">The object indicates whether or not matching any interface.</t>
  </si>
  <si>
    <t xml:space="preserve">1.3.6.1.4.1.2011.5.1.1.6.1.5</t>
  </si>
  <si>
    <t xml:space="preserve">表示从任何接口进入的报文。</t>
  </si>
  <si>
    <t xml:space="preserve">hwAclIfTimeRangeIndex</t>
  </si>
  <si>
    <t xml:space="preserve">The value of this object identifies the index of the time 
	    range during which an ACL rule can be applied. When the current 
	    time is in the time range, the rule is valid. The value 0 is 
	    invalid, indicating that no time range is specified for the rule.
	    The value ranges from 0 to 256.</t>
  </si>
  <si>
    <t xml:space="preserve">1.3.6.1.4.1.2011.5.1.1.6.1.6</t>
  </si>
  <si>
    <r>
      <rPr>
        <sz val="10"/>
        <rFont val="Noto Sans"/>
        <family val="2"/>
      </rPr>
      <t xml:space="preserve">该规则所应用的时间段索引，当当前时间在时间段内时，规则是有效的。</t>
    </r>
    <r>
      <rPr>
        <sz val="10"/>
        <rFont val="Arial"/>
        <family val="0"/>
      </rPr>
      <t xml:space="preserve">0</t>
    </r>
    <r>
      <rPr>
        <sz val="10"/>
        <rFont val="Noto Sans"/>
        <family val="2"/>
      </rPr>
      <t xml:space="preserve">表示</t>
    </r>
    <r>
      <rPr>
        <sz val="10"/>
        <rFont val="Arial"/>
        <family val="0"/>
      </rPr>
      <t xml:space="preserve">ACL</t>
    </r>
    <r>
      <rPr>
        <sz val="10"/>
        <rFont val="Noto Sans"/>
        <family val="2"/>
      </rPr>
      <t xml:space="preserve">规则没有时间段，是非法值。取值范围是</t>
    </r>
    <r>
      <rPr>
        <sz val="10"/>
        <rFont val="Arial"/>
        <family val="0"/>
      </rPr>
      <t xml:space="preserve">0</t>
    </r>
    <r>
      <rPr>
        <sz val="10"/>
        <rFont val="Noto Sans"/>
        <family val="2"/>
      </rPr>
      <t xml:space="preserve">～</t>
    </r>
    <r>
      <rPr>
        <sz val="10"/>
        <rFont val="Arial"/>
        <family val="0"/>
      </rPr>
      <t xml:space="preserve">256</t>
    </r>
    <r>
      <rPr>
        <sz val="10"/>
        <rFont val="Noto Sans"/>
        <family val="2"/>
      </rPr>
      <t xml:space="preserve">。</t>
    </r>
  </si>
  <si>
    <t xml:space="preserve">hwAclIfLog</t>
  </si>
  <si>
    <t xml:space="preserve">The object indicates whether to log the matched packets. 
            The log contents include sequence number of ACL rule, 
            packets passed or discarded, upper layer protocol type over IP, 
            source/destination address, source/destination port number, 
            and number of packets.</t>
  </si>
  <si>
    <t xml:space="preserve">1.3.6.1.4.1.2011.5.1.1.6.1.7</t>
  </si>
  <si>
    <t xml:space="preserve">hwAclIfEnable</t>
  </si>
  <si>
    <t xml:space="preserve">1.3.6.1.4.1.2011.5.1.1.6.1.8</t>
  </si>
  <si>
    <t xml:space="preserve">hwAclIfCount</t>
  </si>
  <si>
    <t xml:space="preserve">1.3.6.1.4.1.2011.5.1.1.6.1.9</t>
  </si>
  <si>
    <t xml:space="preserve">hwAclIfRowStatus</t>
  </si>
  <si>
    <t xml:space="preserve">RowStatus,Now support three state:CreateAndGo,Active,Destroy.</t>
  </si>
  <si>
    <t xml:space="preserve">1.3.6.1.4.1.2011.5.1.1.6.1.11</t>
  </si>
  <si>
    <t xml:space="preserve">hwAclIfDescription</t>
  </si>
  <si>
    <t xml:space="preserve">The object indicates the description of this if rule.
         The object describes the usage of an ACL with a word or a sentence.</t>
  </si>
  <si>
    <t xml:space="preserve">1.3.6.1.4.1.2011.5.1.1.6.1.12</t>
  </si>
  <si>
    <t xml:space="preserve">hwAclUserRuleTable</t>
  </si>
  <si>
    <t xml:space="preserve">Configure the rule for user acl group.</t>
  </si>
  <si>
    <t xml:space="preserve">1.3.6.1.4.1.2011.5.1.1.7</t>
  </si>
  <si>
    <t xml:space="preserve">HwAclUserRuleEntry</t>
  </si>
  <si>
    <t xml:space="preserve">hwAclUserRuleEntry</t>
  </si>
  <si>
    <t xml:space="preserve">Each entry contains a rule of user acl group.</t>
  </si>
  <si>
    <t xml:space="preserve">1.3.6.1.4.1.2011.5.1.1.7.1</t>
  </si>
  <si>
    <t xml:space="preserve">hwAclUserAclNum</t>
  </si>
  <si>
    <t xml:space="preserve">The index of user acl table, the index range is (6000..9999).</t>
  </si>
  <si>
    <t xml:space="preserve">1.3.6.1.4.1.2011.5.1.1.7.1.1</t>
  </si>
  <si>
    <t xml:space="preserve">hwAclUserSubitem</t>
  </si>
  <si>
    <t xml:space="preserve">The object specifies the number of an User ACL rule.
            If the number specified has been assigned to an ACL rule, 
            the new rule will overwrite the old one, 
            which is equal to editing the old rule. 
            If the number is not assigned, the system will define 
            a rule with the number and insert it to the place 
            corresponding to its number. If no number is specified, 
            the system will define a rule, assign a number to it and 
            add it into the ACL. It will be placed at the end of the 
            ACL when configuration sequence is adopted; otherwise, 
            it will be placed based on the 'Depth-first' principle</t>
  </si>
  <si>
    <t xml:space="preserve">1.3.6.1.4.1.2011.5.1.1.7.1.2</t>
  </si>
  <si>
    <t xml:space="preserve">hwAclUserAct</t>
  </si>
  <si>
    <t xml:space="preserve">The object indicates the action of an User acl rule.
            'deny' means discarding the packets that meet the condition,
            'permit' means permitting the packets that meet the condition.</t>
  </si>
  <si>
    <t xml:space="preserve">1.3.6.1.4.1.2011.5.1.1.7.1.3</t>
  </si>
  <si>
    <t xml:space="preserve">hwAclUserProtocol</t>
  </si>
  <si>
    <t xml:space="preserve">The object indicates the protocol type of the rule.
            It specifies the protocol type over IP. The number of IP protocol is 0.</t>
  </si>
  <si>
    <t xml:space="preserve">1.3.6.1.4.1.2011.5.1.1.7.1.4</t>
  </si>
  <si>
    <t xml:space="preserve">hwAclUserSrcIp</t>
  </si>
  <si>
    <t xml:space="preserve">The object indicates the source IP-address of an User acl rule.</t>
  </si>
  <si>
    <t xml:space="preserve">1.3.6.1.4.1.2011.5.1.1.7.1.5</t>
  </si>
  <si>
    <t xml:space="preserve">hwAclUserSrcWild</t>
  </si>
  <si>
    <t xml:space="preserve">The object indicates the source IP-address wild of an User acl rule.</t>
  </si>
  <si>
    <t xml:space="preserve">1.3.6.1.4.1.2011.5.1.1.7.1.6</t>
  </si>
  <si>
    <t xml:space="preserve">hwAclUserSrcOp</t>
  </si>
  <si>
    <t xml:space="preserve">The object indicates the source Port operation symbol of an User acl
            rule. It compares the port operators of source address.
            'lt' means less than,
            'eq' means equal to,
            'gt' means greater than,
            'neq' means not equal to,
            'range' means between,
            'invalid' means this operation of the rule is invalid.</t>
  </si>
  <si>
    <t xml:space="preserve">1.3.6.1.4.1.2011.5.1.1.7.1.7</t>
  </si>
  <si>
    <t xml:space="preserve">hwAclUserSrcPort1</t>
  </si>
  <si>
    <t xml:space="preserve">The object indicates the fourth layer sourec port 1.
            It specifies the source port information of UDP or TCP packets.</t>
  </si>
  <si>
    <t xml:space="preserve">1.3.6.1.4.1.2011.5.1.1.7.1.8</t>
  </si>
  <si>
    <t xml:space="preserve">hwAclUserSrcPort2</t>
  </si>
  <si>
    <t xml:space="preserve">The object indicates the fourth layer source port2.</t>
  </si>
  <si>
    <t xml:space="preserve">1.3.6.1.4.1.2011.5.1.1.7.1.9</t>
  </si>
  <si>
    <t xml:space="preserve">hwAclUserDestIp</t>
  </si>
  <si>
    <t xml:space="preserve">The object indicates the destination IP-address of an User acl rule.</t>
  </si>
  <si>
    <t xml:space="preserve">1.3.6.1.4.1.2011.5.1.1.7.1.10</t>
  </si>
  <si>
    <t xml:space="preserve">hwAclUserDestWild</t>
  </si>
  <si>
    <t xml:space="preserve">The object indicates the destination IP-address wild of an User acl rule.</t>
  </si>
  <si>
    <t xml:space="preserve">1.3.6.1.4.1.2011.5.1.1.7.1.11</t>
  </si>
  <si>
    <t xml:space="preserve">hwAclUserDestOp</t>
  </si>
  <si>
    <t xml:space="preserve">The object indicates the destination Port operation symbol of an User
            acl group. It compares the port operators of destination address.
            'lt' means less than,
            'eq' means equal to,
            'gt' means greater than,
            'neq' means not equal to,
            'range' means between,
            'invalid' means this operation of the rule is invalid.</t>
  </si>
  <si>
    <t xml:space="preserve">1.3.6.1.4.1.2011.5.1.1.7.1.12</t>
  </si>
  <si>
    <t xml:space="preserve">hwAclUserDestPort1</t>
  </si>
  <si>
    <t xml:space="preserve">The object indicates the fourth layer destination port1.</t>
  </si>
  <si>
    <t xml:space="preserve">1.3.6.1.4.1.2011.5.1.1.7.1.13</t>
  </si>
  <si>
    <t xml:space="preserve">hwAclUserDestPort2</t>
  </si>
  <si>
    <t xml:space="preserve">The object indicates the fourth layer destination port2.</t>
  </si>
  <si>
    <t xml:space="preserve">1.3.6.1.4.1.2011.5.1.1.7.1.14</t>
  </si>
  <si>
    <t xml:space="preserve">hwAclUserPrecedence</t>
  </si>
  <si>
    <t xml:space="preserve">The object indicates the value of IP-packet's precedence, 
            It filters packets according to precedence field.The invalid
            value is 255.</t>
  </si>
  <si>
    <t xml:space="preserve">1.3.6.1.4.1.2011.5.1.1.7.1.15</t>
  </si>
  <si>
    <t xml:space="preserve">hwAclUserTos</t>
  </si>
  <si>
    <t xml:space="preserve">The object indicates the value of IP-packet's TOS,
            It filters packets according to type of service.The invalid
            value is 255.</t>
  </si>
  <si>
    <t xml:space="preserve">1.3.6.1.4.1.2011.5.1.1.7.1.16</t>
  </si>
  <si>
    <t xml:space="preserve">hwAclUserDscp</t>
  </si>
  <si>
    <t xml:space="preserve">The object indicates the value of frame.The invalid 
            value is 255.</t>
  </si>
  <si>
    <t xml:space="preserve">1.3.6.1.4.1.2011.5.1.1.7.1.17</t>
  </si>
  <si>
    <t xml:space="preserve">hwAclUserEstablish</t>
  </si>
  <si>
    <t xml:space="preserve">1.3.6.1.4.1.2011.5.1.1.7.1.18</t>
  </si>
  <si>
    <t xml:space="preserve">hwAclUserTimeRangeIndex</t>
  </si>
  <si>
    <t xml:space="preserve">The object indicates the time range of an User acl rule. 
            When the current time is in the time range, the rule is valid.
            Zero value declares that the acl rule has no time range. The 
            invalid value is 0.</t>
  </si>
  <si>
    <t xml:space="preserve">1.3.6.1.4.1.2011.5.1.1.7.1.19</t>
  </si>
  <si>
    <t xml:space="preserve">hwAclUserIcmpType</t>
  </si>
  <si>
    <t xml:space="preserve">1.3.6.1.4.1.2011.5.1.1.7.1.20</t>
  </si>
  <si>
    <t xml:space="preserve">hwAclUserIcmpCode</t>
  </si>
  <si>
    <t xml:space="preserve">1.3.6.1.4.1.2011.5.1.1.7.1.21</t>
  </si>
  <si>
    <t xml:space="preserve">hwAclUserFragments</t>
  </si>
  <si>
    <t xml:space="preserve">The object indicates whether or not matching fragmented packet,
            It specifies that this rule is only valid for 
            the non-first fragment packets.</t>
  </si>
  <si>
    <t xml:space="preserve">1.3.6.1.4.1.2011.5.1.1.7.1.22</t>
  </si>
  <si>
    <t xml:space="preserve">hwAclUserLog</t>
  </si>
  <si>
    <t xml:space="preserve">1.3.6.1.4.1.2011.5.1.1.7.1.23</t>
  </si>
  <si>
    <t xml:space="preserve">hwAclUserEnable</t>
  </si>
  <si>
    <t xml:space="preserve">1.3.6.1.4.1.2011.5.1.1.7.1.24</t>
  </si>
  <si>
    <t xml:space="preserve">hwAclUserCount</t>
  </si>
  <si>
    <t xml:space="preserve">1.3.6.1.4.1.2011.5.1.1.7.1.25</t>
  </si>
  <si>
    <t xml:space="preserve">hwAclUserVrfName</t>
  </si>
  <si>
    <t xml:space="preserve">1.3.6.1.4.1.2011.5.1.1.7.1.26</t>
  </si>
  <si>
    <t xml:space="preserve">hwAclUserSrcUserGroupName</t>
  </si>
  <si>
    <t xml:space="preserve">The object indicates the source user group name of this rule.
             if modetype source is user, null sting means any user</t>
  </si>
  <si>
    <t xml:space="preserve">1.3.6.1.4.1.2011.5.1.1.7.1.27</t>
  </si>
  <si>
    <t xml:space="preserve">hwAclUserDestUserGroupName</t>
  </si>
  <si>
    <t xml:space="preserve">The object indicates the destination user group name of this rule.
             if modetype destination is user, null sting means any user</t>
  </si>
  <si>
    <t xml:space="preserve">1.3.6.1.4.1.2011.5.1.1.7.1.28</t>
  </si>
  <si>
    <t xml:space="preserve">hwAclUserSrcModeType</t>
  </si>
  <si>
    <t xml:space="preserve">The object indicates ACL's mode type,
            Now support four state 
            0 Any        match rule from any user group or any ip subnet,
            1 NetAny     match rule from any ip subnet,
            2 UserAny    match rule from any user group,
            3 Net        match rule from an ip subnet,
            4 User       match rule from a user group</t>
  </si>
  <si>
    <t xml:space="preserve">1.3.6.1.4.1.2011.5.1.1.7.1.29</t>
  </si>
  <si>
    <t xml:space="preserve">Integer32 (SIZE (0..4))</t>
  </si>
  <si>
    <t xml:space="preserve">Integer32{(0,4)}</t>
  </si>
  <si>
    <t xml:space="preserve">hwAclUserDestModeType</t>
  </si>
  <si>
    <t xml:space="preserve">The object indicates ACL's mode type,
            Now support four state 
            0 Any        match rule from any user group or any ip subnet or any doamin name,
            1 NetAny     match rule from any ip subnet,
            2 UserAny    match rule from any user group,
            3 Net        match rule from an ip subnet,
            4 User       match rule from a user group,
            5 domain     match rule from a domain name,
            6 domainAny  match rule from any doamin name</t>
  </si>
  <si>
    <t xml:space="preserve">1.3.6.1.4.1.2011.5.1.1.7.1.30</t>
  </si>
  <si>
    <t xml:space="preserve">Integer32 (SIZE (0..6))</t>
  </si>
  <si>
    <t xml:space="preserve">Integer32{(0,6)}</t>
  </si>
  <si>
    <t xml:space="preserve">hwAclUserRowStatus</t>
  </si>
  <si>
    <t xml:space="preserve">1.3.6.1.4.1.2011.5.1.1.7.1.31</t>
  </si>
  <si>
    <t xml:space="preserve">hwAclUserTcpSyncFlag</t>
  </si>
  <si>
    <t xml:space="preserve">1.3.6.1.4.1.2011.5.1.1.7.1.32</t>
  </si>
  <si>
    <t xml:space="preserve">hwAclUserSrcUserGroupNum</t>
  </si>
  <si>
    <t xml:space="preserve">The object indicates the source user group num of this rule.
             if modetype source is user, null sting means any user</t>
  </si>
  <si>
    <t xml:space="preserve">1.3.6.1.4.1.2011.5.1.1.7.1.33</t>
  </si>
  <si>
    <t xml:space="preserve">Integer32 (SIZE (0..64000)) (SIZE (65535..65535))</t>
  </si>
  <si>
    <t xml:space="preserve">Integer32{(0,64000),(65535,65535)}</t>
  </si>
  <si>
    <t xml:space="preserve">hwAclUserDestUserGroupNum</t>
  </si>
  <si>
    <t xml:space="preserve">1.3.6.1.4.1.2011.5.1.1.7.1.34</t>
  </si>
  <si>
    <t xml:space="preserve">hwAclUserDestDomainName</t>
  </si>
  <si>
    <t xml:space="preserve">The object indicates the destination domain name of this rule.
               if modetype destination is domain, null sting means any domain.</t>
  </si>
  <si>
    <t xml:space="preserve">1.3.6.1.4.1.2011.5.1.1.7.1.35</t>
  </si>
  <si>
    <t xml:space="preserve">OCTET STRING (SIZE (3..127))</t>
  </si>
  <si>
    <t xml:space="preserve">OCTET STRING{(3,127)}</t>
  </si>
  <si>
    <t xml:space="preserve">hwAclCompileEnableFlag</t>
  </si>
  <si>
    <t xml:space="preserve">The object indicates whether acl compiler is enabled. when acl compiler
            is enabled, and ACL accelerate function is enabled, then matching packets
            by rule is efficient.</t>
  </si>
  <si>
    <t xml:space="preserve">1.3.6.1.4.1.2011.5.1.1.10</t>
  </si>
  <si>
    <t xml:space="preserve">read-write</t>
  </si>
  <si>
    <t xml:space="preserve">SCALAR</t>
  </si>
  <si>
    <t xml:space="preserve">hwAclCompileNumGroupTable</t>
  </si>
  <si>
    <t xml:space="preserve">The ACL compiler table extending the Acl-number-group table</t>
  </si>
  <si>
    <t xml:space="preserve">1.3.6.1.4.1.2011.5.1.1.11</t>
  </si>
  <si>
    <t xml:space="preserve">HwAclCompileNumGroupEntry</t>
  </si>
  <si>
    <t xml:space="preserve">hwAclCompileNumGroupEntry</t>
  </si>
  <si>
    <t xml:space="preserve">The entry of Acl-number-group compiler extended table</t>
  </si>
  <si>
    <t xml:space="preserve">1.3.6.1.4.1.2011.5.1.1.11.1</t>
  </si>
  <si>
    <t xml:space="preserve">hwAclCompileNumGroupStatus</t>
  </si>
  <si>
    <t xml:space="preserve">The object indicates the status of Acl-number-group compiler.
            'notCompile' means acl accelerate function is disabled,
            'compiled' means acl accelerate function is enabled,
            'changeAfterCompile' means acl is changed after compiled.</t>
  </si>
  <si>
    <t xml:space="preserve">1.3.6.1.4.1.2011.5.1.1.11.1.1</t>
  </si>
  <si>
    <t xml:space="preserve">INTEGER{notCompile(1),compiled(2),changeAfterCompile(3)}</t>
  </si>
  <si>
    <t xml:space="preserve">hwAclIpv6BasicRuleTable</t>
  </si>
  <si>
    <t xml:space="preserve">Configure the rule for ipv6 basic acl group.</t>
  </si>
  <si>
    <t xml:space="preserve">1.3.6.1.4.1.2011.5.1.1.12</t>
  </si>
  <si>
    <t xml:space="preserve">HwAclIpv6BasicRuleEntry</t>
  </si>
  <si>
    <r>
      <rPr>
        <sz val="10"/>
        <rFont val="Noto Sans"/>
        <family val="2"/>
      </rPr>
      <t xml:space="preserve">含义：该表用来查看一个基本</t>
    </r>
    <r>
      <rPr>
        <sz val="10"/>
        <rFont val="Arial"/>
        <family val="0"/>
      </rPr>
      <t xml:space="preserve">ACL6</t>
    </r>
    <r>
      <rPr>
        <sz val="10"/>
        <rFont val="Noto Sans"/>
        <family val="2"/>
      </rPr>
      <t xml:space="preserve">规则组下的规则。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Ipv6NumGroupTable</t>
    </r>
    <r>
      <rPr>
        <sz val="10"/>
        <rFont val="Noto Sans"/>
        <family val="2"/>
      </rPr>
      <t xml:space="preserve">表有值。</t>
    </r>
  </si>
  <si>
    <t xml:space="preserve">Creation Restriction:No entry can be created in this table.
Modification Restriction:The entries in this table cannot be modified.
Deletion Restriction:The entries in this table cannot be deleted.
Access Restriction:The entries in this table can be read only when the primary index has a corresponding value defined in hwAclIpv6NumGroupTable.</t>
  </si>
  <si>
    <t xml:space="preserve">hwAclIpv6BasicRuleEntry</t>
  </si>
  <si>
    <t xml:space="preserve">Each entry is a rule of ipv6 basic acl.</t>
  </si>
  <si>
    <t xml:space="preserve">1.3.6.1.4.1.2011.5.1.1.12.1</t>
  </si>
  <si>
    <t xml:space="preserve">hwAclIpv6BasicAclNum</t>
  </si>
  <si>
    <t xml:space="preserve">The index of ipv6 basic acl group, the index range is (2000..2999 | 42768..75535).</t>
  </si>
  <si>
    <t xml:space="preserve">1.3.6.1.4.1.2011.5.1.1.12.1.1</t>
  </si>
  <si>
    <r>
      <rPr>
        <sz val="10"/>
        <rFont val="Noto Sans"/>
        <family val="2"/>
      </rPr>
      <t xml:space="preserve">一级索引，对应</t>
    </r>
    <r>
      <rPr>
        <sz val="10"/>
        <rFont val="Arial"/>
        <family val="0"/>
      </rPr>
      <t xml:space="preserve">hwAclIpv6NumGroupTable</t>
    </r>
    <r>
      <rPr>
        <sz val="10"/>
        <rFont val="Noto Sans"/>
        <family val="2"/>
      </rPr>
      <t xml:space="preserve">表中索引，表示规则组编号，取值范围是</t>
    </r>
    <r>
      <rPr>
        <sz val="10"/>
        <rFont val="Arial"/>
        <family val="0"/>
      </rPr>
      <t xml:space="preserve">2000</t>
    </r>
    <r>
      <rPr>
        <sz val="10"/>
        <rFont val="Noto Sans"/>
        <family val="2"/>
      </rPr>
      <t xml:space="preserve">～</t>
    </r>
    <r>
      <rPr>
        <sz val="10"/>
        <rFont val="Arial"/>
        <family val="0"/>
      </rPr>
      <t xml:space="preserve">2999</t>
    </r>
    <r>
      <rPr>
        <sz val="10"/>
        <rFont val="Noto Sans"/>
        <family val="2"/>
      </rPr>
      <t xml:space="preserve">，</t>
    </r>
    <r>
      <rPr>
        <sz val="10"/>
        <rFont val="Arial"/>
        <family val="0"/>
      </rPr>
      <t xml:space="preserve">42768</t>
    </r>
    <r>
      <rPr>
        <sz val="10"/>
        <rFont val="Noto Sans"/>
        <family val="2"/>
      </rPr>
      <t xml:space="preserve">～</t>
    </r>
    <r>
      <rPr>
        <sz val="10"/>
        <rFont val="Arial"/>
        <family val="0"/>
      </rPr>
      <t xml:space="preserve">75535</t>
    </r>
    <r>
      <rPr>
        <sz val="10"/>
        <rFont val="Noto Sans"/>
        <family val="2"/>
      </rPr>
      <t xml:space="preserve">。</t>
    </r>
  </si>
  <si>
    <t xml:space="preserve">hwAclIpv6BasicSubitem</t>
  </si>
  <si>
    <t xml:space="preserve">The objects specifies the number of an ACL rule.
            If the number specified has been assigned to an ACL rule, 
            the new rule will overwrite the old one, 
            which is equal to editing the old rule. 
            If the number is not assigned, the system will define 
            a rule with the number and insert it to the place 
            corresponding to its number. If no number is specified, 
            the system will define a rule, assign a number to it and 
            add it into the ACL. It will be placed at the end of the 
            ACL when configuration sequence is adopted; otherwise, 
            it will be placed based on the 'Depth-first' principle.
            When ACL rules are following the 'Depth-first' principle,
            the number of an ACL rule must be given 0, but it will be assigned
            automatically; otherwise, this rule will not be created.</t>
  </si>
  <si>
    <t xml:space="preserve">1.3.6.1.4.1.2011.5.1.1.12.1.2</t>
  </si>
  <si>
    <t xml:space="preserve">hwAclIpv6BasicAct</t>
  </si>
  <si>
    <t xml:space="preserve">The object indicates the action of a ipv6 basic acl rule.
            'deny' means discarding the packets that meet the condition,
            'permit' means permitting the packets that meet the condition.</t>
  </si>
  <si>
    <t xml:space="preserve">1.3.6.1.4.1.2011.5.1.1.12.1.3</t>
  </si>
  <si>
    <t xml:space="preserve">hwAclIpv6BasicSrcIp</t>
  </si>
  <si>
    <t xml:space="preserve">The object indicates the source IPv6-address of a ipv6 basic acl rule.</t>
  </si>
  <si>
    <t xml:space="preserve">1.3.6.1.4.1.2011.5.1.1.12.1.4</t>
  </si>
  <si>
    <t xml:space="preserve">Ipv6Address</t>
  </si>
  <si>
    <t xml:space="preserve">OCTET STRING{(16,16)}</t>
  </si>
  <si>
    <r>
      <rPr>
        <sz val="10"/>
        <rFont val="Noto Sans"/>
        <family val="2"/>
      </rPr>
      <t xml:space="preserve">源</t>
    </r>
    <r>
      <rPr>
        <sz val="10"/>
        <rFont val="Arial"/>
        <family val="0"/>
      </rPr>
      <t xml:space="preserve">IPv6</t>
    </r>
    <r>
      <rPr>
        <sz val="10"/>
        <rFont val="Noto Sans"/>
        <family val="2"/>
      </rPr>
      <t xml:space="preserve">地址。</t>
    </r>
  </si>
  <si>
    <t xml:space="preserve">hwAclIpv6BasicSrcPrefix</t>
  </si>
  <si>
    <t xml:space="preserve">The value of this object identifies the mask length of the source IPv6 address. 
	    The value ranges from 0 to 128.</t>
  </si>
  <si>
    <t xml:space="preserve">1.3.6.1.4.1.2011.5.1.1.12.1.5</t>
  </si>
  <si>
    <t xml:space="preserve">Integer32 (SIZE (0..128))</t>
  </si>
  <si>
    <t xml:space="preserve">Integer32{(0,128)}</t>
  </si>
  <si>
    <r>
      <rPr>
        <sz val="10"/>
        <rFont val="Noto Sans"/>
        <family val="2"/>
      </rPr>
      <t xml:space="preserve">源</t>
    </r>
    <r>
      <rPr>
        <sz val="10"/>
        <rFont val="Arial"/>
        <family val="0"/>
      </rPr>
      <t xml:space="preserve">IPv6</t>
    </r>
    <r>
      <rPr>
        <sz val="10"/>
        <rFont val="Noto Sans"/>
        <family val="2"/>
      </rPr>
      <t xml:space="preserve">地址掩码长度，取值范围是</t>
    </r>
    <r>
      <rPr>
        <sz val="10"/>
        <rFont val="Arial"/>
        <family val="0"/>
      </rPr>
      <t xml:space="preserve">0</t>
    </r>
    <r>
      <rPr>
        <sz val="10"/>
        <rFont val="Noto Sans"/>
        <family val="2"/>
      </rPr>
      <t xml:space="preserve">～</t>
    </r>
    <r>
      <rPr>
        <sz val="10"/>
        <rFont val="Arial"/>
        <family val="0"/>
      </rPr>
      <t xml:space="preserve">128</t>
    </r>
    <r>
      <rPr>
        <sz val="10"/>
        <rFont val="Noto Sans"/>
        <family val="2"/>
      </rPr>
      <t xml:space="preserve">。</t>
    </r>
  </si>
  <si>
    <t xml:space="preserve">hwAclIpv6BasicTimeRangeIndex</t>
  </si>
  <si>
    <t xml:space="preserve">The value of this object identifies the index of the time range during which an 
	    ACL6 rule can be applied. The value ranges from 0 to 256. The value 0 is invalid, 
	    indicating that no time range is specified for the rule.</t>
  </si>
  <si>
    <t xml:space="preserve">1.3.6.1.4.1.2011.5.1.1.12.1.6</t>
  </si>
  <si>
    <r>
      <rPr>
        <sz val="10"/>
        <rFont val="Noto Sans"/>
        <family val="2"/>
      </rPr>
      <t xml:space="preserve">规则所应用的时间段索引，取值范围是</t>
    </r>
    <r>
      <rPr>
        <sz val="10"/>
        <rFont val="Arial"/>
        <family val="0"/>
      </rPr>
      <t xml:space="preserve">0</t>
    </r>
    <r>
      <rPr>
        <sz val="10"/>
        <rFont val="Noto Sans"/>
        <family val="2"/>
      </rPr>
      <t xml:space="preserve">～</t>
    </r>
    <r>
      <rPr>
        <sz val="10"/>
        <rFont val="Arial"/>
        <family val="0"/>
      </rPr>
      <t xml:space="preserve">256</t>
    </r>
    <r>
      <rPr>
        <sz val="10"/>
        <rFont val="Noto Sans"/>
        <family val="2"/>
      </rPr>
      <t xml:space="preserve">。</t>
    </r>
    <r>
      <rPr>
        <sz val="10"/>
        <rFont val="Arial"/>
        <family val="0"/>
      </rPr>
      <t xml:space="preserve">0</t>
    </r>
    <r>
      <rPr>
        <sz val="10"/>
        <rFont val="Noto Sans"/>
        <family val="2"/>
      </rPr>
      <t xml:space="preserve">代表</t>
    </r>
    <r>
      <rPr>
        <sz val="10"/>
        <rFont val="Arial"/>
        <family val="0"/>
      </rPr>
      <t xml:space="preserve">ACL6</t>
    </r>
    <r>
      <rPr>
        <sz val="10"/>
        <rFont val="Noto Sans"/>
        <family val="2"/>
      </rPr>
      <t xml:space="preserve">规则没有时间段，是无效值。</t>
    </r>
  </si>
  <si>
    <t xml:space="preserve">hwAclIpv6BasicFragment</t>
  </si>
  <si>
    <t xml:space="preserve">The object indicates the type of the packet.     
           1: fragment, indicating that the packet is a fragment
           255: none, invalid value
        This object cannot be modified once a rule is created.</t>
  </si>
  <si>
    <t xml:space="preserve">1.3.6.1.4.1.2011.5.1.1.12.1.7</t>
  </si>
  <si>
    <t xml:space="preserve">INTEGER{fragmentSubseq(0),fragment(1),none(255)}</t>
  </si>
  <si>
    <r>
      <rPr>
        <sz val="10"/>
        <rFont val="Noto Sans"/>
        <family val="2"/>
      </rPr>
      <t xml:space="preserve">指定报文的类型：</t>
    </r>
    <r>
      <rPr>
        <sz val="10"/>
        <rFont val="Arial"/>
        <family val="0"/>
      </rPr>
      <t xml:space="preserve">1</t>
    </r>
    <r>
      <rPr>
        <sz val="10"/>
        <rFont val="Noto Sans"/>
        <family val="2"/>
      </rPr>
      <t xml:space="preserve">：</t>
    </r>
    <r>
      <rPr>
        <sz val="10"/>
        <rFont val="Arial"/>
        <family val="0"/>
      </rPr>
      <t xml:space="preserve">fragment</t>
    </r>
    <r>
      <rPr>
        <sz val="10"/>
        <rFont val="Noto Sans"/>
        <family val="2"/>
      </rPr>
      <t xml:space="preserve">，报文是分片报文
</t>
    </r>
    <r>
      <rPr>
        <sz val="10"/>
        <rFont val="Arial"/>
        <family val="0"/>
      </rPr>
      <t xml:space="preserve">255</t>
    </r>
    <r>
      <rPr>
        <sz val="10"/>
        <rFont val="Noto Sans"/>
        <family val="2"/>
      </rPr>
      <t xml:space="preserve">：</t>
    </r>
    <r>
      <rPr>
        <sz val="10"/>
        <rFont val="Arial"/>
        <family val="0"/>
      </rPr>
      <t xml:space="preserve">none</t>
    </r>
    <r>
      <rPr>
        <sz val="10"/>
        <rFont val="Noto Sans"/>
        <family val="2"/>
      </rPr>
      <t xml:space="preserve">，默认值</t>
    </r>
  </si>
  <si>
    <t xml:space="preserve">hwAclIpv6BasicLog</t>
  </si>
  <si>
    <t xml:space="preserve">The object indicates whether to log the matched packets. 
            The log contents include sequence number of ACL rule, packets passed
            or discarded, upper layer protocol type over IP, source/destination 
            address, source/destination port number, and number of packets.</t>
  </si>
  <si>
    <t xml:space="preserve">1.3.6.1.4.1.2011.5.1.1.12.1.8</t>
  </si>
  <si>
    <t xml:space="preserve">hwAclIpv6BasicEnable</t>
  </si>
  <si>
    <t xml:space="preserve">1.3.6.1.4.1.2011.5.1.1.12.1.9</t>
  </si>
  <si>
    <t xml:space="preserve">EnabledStatus</t>
  </si>
  <si>
    <t xml:space="preserve">INTEGER{enabled(1),disabled(2)}</t>
  </si>
  <si>
    <r>
      <rPr>
        <sz val="10"/>
        <rFont val="Noto Sans"/>
        <family val="2"/>
      </rPr>
      <t xml:space="preserve">该规则当前是否生效：</t>
    </r>
    <r>
      <rPr>
        <sz val="10"/>
        <rFont val="Arial"/>
        <family val="0"/>
      </rPr>
      <t xml:space="preserve">enable(1)disable(2)</t>
    </r>
  </si>
  <si>
    <t xml:space="preserve">hwAclIpv6BasicCount</t>
  </si>
  <si>
    <t xml:space="preserve">This object indicates the number of matched packets by a rule. A maximum 
	    of 64 bits are supported.</t>
  </si>
  <si>
    <t xml:space="preserve">1.3.6.1.4.1.2011.5.1.1.12.1.10</t>
  </si>
  <si>
    <r>
      <rPr>
        <sz val="10"/>
        <rFont val="Noto Sans"/>
        <family val="2"/>
      </rPr>
      <t xml:space="preserve">该规则的匹配计数，</t>
    </r>
    <r>
      <rPr>
        <sz val="10"/>
        <rFont val="Arial"/>
        <family val="0"/>
      </rPr>
      <t xml:space="preserve">MIB</t>
    </r>
    <r>
      <rPr>
        <sz val="10"/>
        <rFont val="Noto Sans"/>
        <family val="2"/>
      </rPr>
      <t xml:space="preserve">中匹配计数最多支持到</t>
    </r>
    <r>
      <rPr>
        <sz val="10"/>
        <rFont val="Arial"/>
        <family val="0"/>
      </rPr>
      <t xml:space="preserve">64</t>
    </r>
    <r>
      <rPr>
        <sz val="10"/>
        <rFont val="Noto Sans"/>
        <family val="2"/>
      </rPr>
      <t xml:space="preserve">位。</t>
    </r>
  </si>
  <si>
    <t xml:space="preserve">hwAclIpv6BasicVrfName</t>
  </si>
  <si>
    <t xml:space="preserve">This object indicates a VPN instance. The length of a VPN instance name cannot exceed 31 characters.</t>
  </si>
  <si>
    <t xml:space="preserve">1.3.6.1.4.1.2011.5.1.1.12.1.11</t>
  </si>
  <si>
    <t xml:space="preserve">hwAclIpv6BasicRowStatus</t>
  </si>
  <si>
    <t xml:space="preserve">1.3.6.1.4.1.2011.5.1.1.12.1.12</t>
  </si>
  <si>
    <t xml:space="preserve">hwAclIpv6BasicDescription</t>
  </si>
  <si>
    <t xml:space="preserve">The object indicates the description of this IPv6 basic rule.
         The object describes the usage of an IPv6 ACL with a word or a sentence.</t>
  </si>
  <si>
    <t xml:space="preserve">1.3.6.1.4.1.2011.5.1.1.12.1.13</t>
  </si>
  <si>
    <t xml:space="preserve">hwAclIpv6BasicSrcMask</t>
  </si>
  <si>
    <t xml:space="preserve">The object indicates the source IPv6-address mask of a ipv6 basic acl rule. Its mode is positive.</t>
  </si>
  <si>
    <t xml:space="preserve">1.3.6.1.4.1.2011.5.1.1.12.1.14</t>
  </si>
  <si>
    <r>
      <rPr>
        <sz val="10"/>
        <rFont val="Noto Sans"/>
        <family val="2"/>
      </rPr>
      <t xml:space="preserve">源</t>
    </r>
    <r>
      <rPr>
        <sz val="10"/>
        <rFont val="Arial"/>
        <family val="0"/>
      </rPr>
      <t xml:space="preserve">IPv6</t>
    </r>
    <r>
      <rPr>
        <sz val="10"/>
        <rFont val="Noto Sans"/>
        <family val="2"/>
      </rPr>
      <t xml:space="preserve">地址的反掩码。</t>
    </r>
  </si>
  <si>
    <t xml:space="preserve">hwAclIpv6BasicVrfAny</t>
  </si>
  <si>
    <t xml:space="preserve">1.3.6.1.4.1.2011.5.1.1.12.1.15</t>
  </si>
  <si>
    <t xml:space="preserve">hwAclIpv6BasicSrcWild</t>
  </si>
  <si>
    <t xml:space="preserve">The object indicates the wildcard mask of the source IPv6 address.</t>
  </si>
  <si>
    <t xml:space="preserve">1.3.6.1.4.1.2011.5.1.1.12.1.16</t>
  </si>
  <si>
    <t xml:space="preserve">hwAclIpv6AdvancedRuleTable</t>
  </si>
  <si>
    <t xml:space="preserve">Configure the rule for ipv6 advanced acl group.</t>
  </si>
  <si>
    <t xml:space="preserve">1.3.6.1.4.1.2011.5.1.1.13</t>
  </si>
  <si>
    <t xml:space="preserve">HwAclIpv6AdvancedRuleEntry</t>
  </si>
  <si>
    <r>
      <rPr>
        <sz val="10"/>
        <rFont val="Noto Sans"/>
        <family val="2"/>
      </rPr>
      <t xml:space="preserve">含义：该表用来查看一个高级</t>
    </r>
    <r>
      <rPr>
        <sz val="10"/>
        <rFont val="Arial"/>
        <family val="0"/>
      </rPr>
      <t xml:space="preserve">ACL6</t>
    </r>
    <r>
      <rPr>
        <sz val="10"/>
        <rFont val="Noto Sans"/>
        <family val="2"/>
      </rPr>
      <t xml:space="preserve">规则组下的规则。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Ipv6NumGroupTable</t>
    </r>
    <r>
      <rPr>
        <sz val="10"/>
        <rFont val="Noto Sans"/>
        <family val="2"/>
      </rPr>
      <t xml:space="preserve">表有值。</t>
    </r>
  </si>
  <si>
    <t xml:space="preserve">hwAclIpv6AdvancedRuleEntry</t>
  </si>
  <si>
    <t xml:space="preserve">Each entry contains a rule of ipv6 advanced acl group.</t>
  </si>
  <si>
    <t xml:space="preserve">1.3.6.1.4.1.2011.5.1.1.13.1</t>
  </si>
  <si>
    <t xml:space="preserve">hwAclIpv6AdvancedAclNum</t>
  </si>
  <si>
    <t xml:space="preserve">The index of ipv6 advanced acl table, the index range is (3000..3999 | 42768..75535).</t>
  </si>
  <si>
    <t xml:space="preserve">1.3.6.1.4.1.2011.5.1.1.13.1.1</t>
  </si>
  <si>
    <r>
      <rPr>
        <sz val="10"/>
        <rFont val="Noto Sans"/>
        <family val="2"/>
      </rPr>
      <t xml:space="preserve">一级索引，对应</t>
    </r>
    <r>
      <rPr>
        <sz val="10"/>
        <rFont val="Arial"/>
        <family val="0"/>
      </rPr>
      <t xml:space="preserve">hwAclIvp6NumGroupTable</t>
    </r>
    <r>
      <rPr>
        <sz val="10"/>
        <rFont val="Noto Sans"/>
        <family val="2"/>
      </rPr>
      <t xml:space="preserve">表中索引，表示规则组编号，取值范围是</t>
    </r>
    <r>
      <rPr>
        <sz val="10"/>
        <rFont val="Arial"/>
        <family val="0"/>
      </rPr>
      <t xml:space="preserve">3000</t>
    </r>
    <r>
      <rPr>
        <sz val="10"/>
        <rFont val="Noto Sans"/>
        <family val="2"/>
      </rPr>
      <t xml:space="preserve">～</t>
    </r>
    <r>
      <rPr>
        <sz val="10"/>
        <rFont val="Arial"/>
        <family val="0"/>
      </rPr>
      <t xml:space="preserve">3999</t>
    </r>
    <r>
      <rPr>
        <sz val="10"/>
        <rFont val="Noto Sans"/>
        <family val="2"/>
      </rPr>
      <t xml:space="preserve">，</t>
    </r>
    <r>
      <rPr>
        <sz val="10"/>
        <rFont val="Arial"/>
        <family val="0"/>
      </rPr>
      <t xml:space="preserve">42768</t>
    </r>
    <r>
      <rPr>
        <sz val="10"/>
        <rFont val="Noto Sans"/>
        <family val="2"/>
      </rPr>
      <t xml:space="preserve">～</t>
    </r>
    <r>
      <rPr>
        <sz val="10"/>
        <rFont val="Arial"/>
        <family val="0"/>
      </rPr>
      <t xml:space="preserve">75535</t>
    </r>
    <r>
      <rPr>
        <sz val="10"/>
        <rFont val="Noto Sans"/>
        <family val="2"/>
      </rPr>
      <t xml:space="preserve">。</t>
    </r>
  </si>
  <si>
    <t xml:space="preserve">hwAclIpv6AdvancedSubitem</t>
  </si>
  <si>
    <t xml:space="preserve">The object specifies the number of an ipv6 advanced ACL rule.
            If the number specified has been assigned to an ACL rule, 
            the new rule will overwrite the old one, 
            which is equal to editing the old rule. 
            If the number is not assigned, the system will define 
            a rule with the number and insert it to the place 
            corresponding to its number. If no number is specified, 
            the system will define a rule, assign a number to it and 
            add it into the ACL. It will be placed at the end of the 
            ACL when configuration sequence is adopted; otherwise, 
            it will be placed based on the 'Depth-first' principle.
            When ACL rules are following the 'Depth-first' principle,
            the number of an ACL rule must be given 0, but it will be assigned
            automatically; otherwise, this rule will not be created.</t>
  </si>
  <si>
    <t xml:space="preserve">1.3.6.1.4.1.2011.5.1.1.13.1.2</t>
  </si>
  <si>
    <t xml:space="preserve">hwAclIpv6AdvancedAct</t>
  </si>
  <si>
    <t xml:space="preserve">The object indicates the action of an ipv6 advanced acl rule.
            'deny' means discarding the packets that meet the condition,
            'permit' means permitting the packets that meet the condition.</t>
  </si>
  <si>
    <t xml:space="preserve">1.3.6.1.4.1.2011.5.1.1.13.1.3</t>
  </si>
  <si>
    <t xml:space="preserve">hwAclIpv6AdvancedProtocol</t>
  </si>
  <si>
    <t xml:space="preserve">The value of this object identifies the number of the protocol over IPv6. 
	    The value ranges from 0 to 255. The value 0 indicates the IPv6 protocol.</t>
  </si>
  <si>
    <t xml:space="preserve">1.3.6.1.4.1.2011.5.1.1.13.1.4</t>
  </si>
  <si>
    <r>
      <rPr>
        <sz val="10"/>
        <rFont val="Arial"/>
        <family val="0"/>
      </rPr>
      <t xml:space="preserve">IPv6</t>
    </r>
    <r>
      <rPr>
        <sz val="10"/>
        <rFont val="Noto Sans"/>
        <family val="2"/>
      </rPr>
      <t xml:space="preserve">承载协议的协议号，取值范围是</t>
    </r>
    <r>
      <rPr>
        <sz val="10"/>
        <rFont val="Arial"/>
        <family val="0"/>
      </rPr>
      <t xml:space="preserve">0-255</t>
    </r>
  </si>
  <si>
    <t xml:space="preserve">hwAclIpv6AdvancedSrcIp</t>
  </si>
  <si>
    <t xml:space="preserve">The object indicates the source IPv6-address of an ipv6 advanced acl rule.</t>
  </si>
  <si>
    <t xml:space="preserve">1.3.6.1.4.1.2011.5.1.1.13.1.5</t>
  </si>
  <si>
    <t xml:space="preserve">hwAclIpv6AdvancedSrcPrefix</t>
  </si>
  <si>
    <t xml:space="preserve">1.3.6.1.4.1.2011.5.1.1.13.1.6</t>
  </si>
  <si>
    <t xml:space="preserve">hwAclIpv6AdvancedSrcOp</t>
  </si>
  <si>
    <t xml:space="preserve">The object indicates the source Port operation symbol of an ipv6 advanced acl
            rule. It compares the port operators of source address.
            'lt' means less than,
            'eq' means equal to,
            'gt' means greater than,
            'neq' means not equal to,
            'range' means between,
            'invalid' means this operation of the rule is invalid.</t>
  </si>
  <si>
    <t xml:space="preserve">1.3.6.1.4.1.2011.5.1.1.13.1.7</t>
  </si>
  <si>
    <t xml:space="preserve">INTEGER{lt(1),eq(2),gt(3),neq(4),range(5),invalid(255)}</t>
  </si>
  <si>
    <r>
      <rPr>
        <sz val="10"/>
        <rFont val="Noto Sans"/>
        <family val="2"/>
      </rPr>
      <t xml:space="preserve">源端口范围操作符：</t>
    </r>
    <r>
      <rPr>
        <sz val="10"/>
        <rFont val="Arial"/>
        <family val="0"/>
      </rPr>
      <t xml:space="preserve">invalid(255)</t>
    </r>
    <r>
      <rPr>
        <sz val="10"/>
        <rFont val="Noto Sans"/>
        <family val="2"/>
      </rPr>
      <t xml:space="preserve">：操作是非法的
</t>
    </r>
    <r>
      <rPr>
        <sz val="10"/>
        <rFont val="Arial"/>
        <family val="0"/>
      </rPr>
      <t xml:space="preserve">lt(1)</t>
    </r>
    <r>
      <rPr>
        <sz val="10"/>
        <rFont val="Noto Sans"/>
        <family val="2"/>
      </rPr>
      <t xml:space="preserve">：小于
</t>
    </r>
    <r>
      <rPr>
        <sz val="10"/>
        <rFont val="Arial"/>
        <family val="0"/>
      </rPr>
      <t xml:space="preserve">eq(2)</t>
    </r>
    <r>
      <rPr>
        <sz val="10"/>
        <rFont val="Noto Sans"/>
        <family val="2"/>
      </rPr>
      <t xml:space="preserve">：等于
</t>
    </r>
    <r>
      <rPr>
        <sz val="10"/>
        <rFont val="Arial"/>
        <family val="0"/>
      </rPr>
      <t xml:space="preserve">gt(3)</t>
    </r>
    <r>
      <rPr>
        <sz val="10"/>
        <rFont val="Noto Sans"/>
        <family val="2"/>
      </rPr>
      <t xml:space="preserve">：大于
</t>
    </r>
    <r>
      <rPr>
        <sz val="10"/>
        <rFont val="Arial"/>
        <family val="0"/>
      </rPr>
      <t xml:space="preserve">neq(4)</t>
    </r>
    <r>
      <rPr>
        <sz val="10"/>
        <rFont val="Noto Sans"/>
        <family val="2"/>
      </rPr>
      <t xml:space="preserve">：不等于
</t>
    </r>
    <r>
      <rPr>
        <sz val="10"/>
        <rFont val="Arial"/>
        <family val="0"/>
      </rPr>
      <t xml:space="preserve">range(5)</t>
    </r>
    <r>
      <rPr>
        <sz val="10"/>
        <rFont val="Noto Sans"/>
        <family val="2"/>
      </rPr>
      <t xml:space="preserve">：在……之间</t>
    </r>
  </si>
  <si>
    <t xml:space="preserve">hwAclIpv6AdvancedSrcPort1</t>
  </si>
  <si>
    <t xml:space="preserve">1.3.6.1.4.1.2011.5.1.1.13.1.8</t>
  </si>
  <si>
    <t xml:space="preserve">hwAclIpv6AdvancedSrcPort2</t>
  </si>
  <si>
    <t xml:space="preserve">1.3.6.1.4.1.2011.5.1.1.13.1.9</t>
  </si>
  <si>
    <t xml:space="preserve">hwAclIpv6AdvancedDestIp</t>
  </si>
  <si>
    <t xml:space="preserve">The object indicates the destination IPv6-address of an ipv6 advanced acl rule.</t>
  </si>
  <si>
    <t xml:space="preserve">1.3.6.1.4.1.2011.5.1.1.13.1.10</t>
  </si>
  <si>
    <r>
      <rPr>
        <sz val="10"/>
        <rFont val="Noto Sans"/>
        <family val="2"/>
      </rPr>
      <t xml:space="preserve">目的</t>
    </r>
    <r>
      <rPr>
        <sz val="10"/>
        <rFont val="Arial"/>
        <family val="0"/>
      </rPr>
      <t xml:space="preserve">IPv6</t>
    </r>
    <r>
      <rPr>
        <sz val="10"/>
        <rFont val="Noto Sans"/>
        <family val="2"/>
      </rPr>
      <t xml:space="preserve">地址。</t>
    </r>
  </si>
  <si>
    <t xml:space="preserve">hwAclIpv6AdvancedDestPrefix</t>
  </si>
  <si>
    <t xml:space="preserve">The value of this object identifies the mask length of the destination IPv6 address. The value ranges from 0 to 128.</t>
  </si>
  <si>
    <t xml:space="preserve">1.3.6.1.4.1.2011.5.1.1.13.1.11</t>
  </si>
  <si>
    <r>
      <rPr>
        <sz val="10"/>
        <rFont val="Noto Sans"/>
        <family val="2"/>
      </rPr>
      <t xml:space="preserve">目的</t>
    </r>
    <r>
      <rPr>
        <sz val="10"/>
        <rFont val="Arial"/>
        <family val="0"/>
      </rPr>
      <t xml:space="preserve">IPv6</t>
    </r>
    <r>
      <rPr>
        <sz val="10"/>
        <rFont val="Noto Sans"/>
        <family val="2"/>
      </rPr>
      <t xml:space="preserve">地址掩码长度，取值范围是</t>
    </r>
    <r>
      <rPr>
        <sz val="10"/>
        <rFont val="Arial"/>
        <family val="0"/>
      </rPr>
      <t xml:space="preserve">0</t>
    </r>
    <r>
      <rPr>
        <sz val="10"/>
        <rFont val="Noto Sans"/>
        <family val="2"/>
      </rPr>
      <t xml:space="preserve">～</t>
    </r>
    <r>
      <rPr>
        <sz val="10"/>
        <rFont val="Arial"/>
        <family val="0"/>
      </rPr>
      <t xml:space="preserve">128</t>
    </r>
    <r>
      <rPr>
        <sz val="10"/>
        <rFont val="Noto Sans"/>
        <family val="2"/>
      </rPr>
      <t xml:space="preserve">。</t>
    </r>
  </si>
  <si>
    <t xml:space="preserve">hwAclIpv6AdvancedDestOp</t>
  </si>
  <si>
    <t xml:space="preserve">The object indicates the destination Port operation symbol of an ipv6 advanced
            acl group. It compares the port operators of destination address.
            'lt' means less than,
            'eq' means equal to,
            'gt' means greater than,
            'neq' means not equal to,
            'range' means between,
            'invalid' means this operation of the rule is invalid.</t>
  </si>
  <si>
    <t xml:space="preserve">1.3.6.1.4.1.2011.5.1.1.13.1.12</t>
  </si>
  <si>
    <r>
      <rPr>
        <sz val="10"/>
        <rFont val="Noto Sans"/>
        <family val="2"/>
      </rPr>
      <t xml:space="preserve">目的端口范围操作符：</t>
    </r>
    <r>
      <rPr>
        <sz val="10"/>
        <rFont val="Arial"/>
        <family val="0"/>
      </rPr>
      <t xml:space="preserve">invalid(255)</t>
    </r>
    <r>
      <rPr>
        <sz val="10"/>
        <rFont val="Noto Sans"/>
        <family val="2"/>
      </rPr>
      <t xml:space="preserve">：操作是非法的
</t>
    </r>
    <r>
      <rPr>
        <sz val="10"/>
        <rFont val="Arial"/>
        <family val="0"/>
      </rPr>
      <t xml:space="preserve">lt(1)</t>
    </r>
    <r>
      <rPr>
        <sz val="10"/>
        <rFont val="Noto Sans"/>
        <family val="2"/>
      </rPr>
      <t xml:space="preserve">：小于
</t>
    </r>
    <r>
      <rPr>
        <sz val="10"/>
        <rFont val="Arial"/>
        <family val="0"/>
      </rPr>
      <t xml:space="preserve">eq(2)</t>
    </r>
    <r>
      <rPr>
        <sz val="10"/>
        <rFont val="Noto Sans"/>
        <family val="2"/>
      </rPr>
      <t xml:space="preserve">：等于
</t>
    </r>
    <r>
      <rPr>
        <sz val="10"/>
        <rFont val="Arial"/>
        <family val="0"/>
      </rPr>
      <t xml:space="preserve">gt(3)</t>
    </r>
    <r>
      <rPr>
        <sz val="10"/>
        <rFont val="Noto Sans"/>
        <family val="2"/>
      </rPr>
      <t xml:space="preserve">：大于
</t>
    </r>
    <r>
      <rPr>
        <sz val="10"/>
        <rFont val="Arial"/>
        <family val="0"/>
      </rPr>
      <t xml:space="preserve">neq(4)</t>
    </r>
    <r>
      <rPr>
        <sz val="10"/>
        <rFont val="Noto Sans"/>
        <family val="2"/>
      </rPr>
      <t xml:space="preserve">：不等于
</t>
    </r>
    <r>
      <rPr>
        <sz val="10"/>
        <rFont val="Arial"/>
        <family val="0"/>
      </rPr>
      <t xml:space="preserve">range(5)</t>
    </r>
    <r>
      <rPr>
        <sz val="10"/>
        <rFont val="Noto Sans"/>
        <family val="2"/>
      </rPr>
      <t xml:space="preserve">：在……之间</t>
    </r>
  </si>
  <si>
    <t xml:space="preserve">hwAclIpv6AdvancedDestPort1</t>
  </si>
  <si>
    <t xml:space="preserve">This object indicates the largest destination port number.</t>
  </si>
  <si>
    <t xml:space="preserve">1.3.6.1.4.1.2011.5.1.1.13.1.13</t>
  </si>
  <si>
    <t xml:space="preserve">hwAclIpv6AdvancedDestPort2</t>
  </si>
  <si>
    <t xml:space="preserve">This object indicates the smallest destination port number.</t>
  </si>
  <si>
    <t xml:space="preserve">1.3.6.1.4.1.2011.5.1.1.13.1.14</t>
  </si>
  <si>
    <t xml:space="preserve">hwAclIpv6AdvancedPrecedence</t>
  </si>
  <si>
    <t xml:space="preserve">The value of this object identifies the precedence sub-field.
	    It is the higher three bits of the ToS field in an IPv6 header.
	    The value ranges from 0 to 7. The invalid value is 255.</t>
  </si>
  <si>
    <t xml:space="preserve">1.3.6.1.4.1.2011.5.1.1.13.1.15</t>
  </si>
  <si>
    <r>
      <rPr>
        <sz val="10"/>
        <rFont val="Noto Sans"/>
        <family val="2"/>
      </rPr>
      <t xml:space="preserve">优先级子字段，</t>
    </r>
    <r>
      <rPr>
        <sz val="10"/>
        <rFont val="Arial"/>
        <family val="0"/>
      </rPr>
      <t xml:space="preserve">IPv6</t>
    </r>
    <r>
      <rPr>
        <sz val="10"/>
        <rFont val="Noto Sans"/>
        <family val="2"/>
      </rPr>
      <t xml:space="preserve">包</t>
    </r>
    <r>
      <rPr>
        <sz val="10"/>
        <rFont val="Arial"/>
        <family val="0"/>
      </rPr>
      <t xml:space="preserve">ToS</t>
    </r>
    <r>
      <rPr>
        <sz val="10"/>
        <rFont val="Noto Sans"/>
        <family val="2"/>
      </rPr>
      <t xml:space="preserve">字段的高</t>
    </r>
    <r>
      <rPr>
        <sz val="10"/>
        <rFont val="Arial"/>
        <family val="0"/>
      </rPr>
      <t xml:space="preserve">3</t>
    </r>
    <r>
      <rPr>
        <sz val="10"/>
        <rFont val="Noto Sans"/>
        <family val="2"/>
      </rPr>
      <t xml:space="preserve">位，取值范围是</t>
    </r>
    <r>
      <rPr>
        <sz val="10"/>
        <rFont val="Arial"/>
        <family val="0"/>
      </rPr>
      <t xml:space="preserve">0</t>
    </r>
    <r>
      <rPr>
        <sz val="10"/>
        <rFont val="Noto Sans"/>
        <family val="2"/>
      </rPr>
      <t xml:space="preserve">～</t>
    </r>
    <r>
      <rPr>
        <sz val="10"/>
        <rFont val="Arial"/>
        <family val="0"/>
      </rPr>
      <t xml:space="preserve">7</t>
    </r>
    <r>
      <rPr>
        <sz val="10"/>
        <rFont val="Noto Sans"/>
        <family val="2"/>
      </rPr>
      <t xml:space="preserve">。非法值是</t>
    </r>
    <r>
      <rPr>
        <sz val="10"/>
        <rFont val="Arial"/>
        <family val="0"/>
      </rPr>
      <t xml:space="preserve">255</t>
    </r>
    <r>
      <rPr>
        <sz val="10"/>
        <rFont val="Noto Sans"/>
        <family val="2"/>
      </rPr>
      <t xml:space="preserve">。</t>
    </r>
  </si>
  <si>
    <t xml:space="preserve">hwAclIpv6AdvancedTos</t>
  </si>
  <si>
    <t xml:space="preserve">The value of this object identifies the ToS sub-field.
	    This field covers four bits after the higher three bits of the ToS field in an IPv6 header.
	    The value ranges from 0 to 15. The invalid value is 255.</t>
  </si>
  <si>
    <t xml:space="preserve">1.3.6.1.4.1.2011.5.1.1.13.1.16</t>
  </si>
  <si>
    <r>
      <rPr>
        <sz val="10"/>
        <rFont val="Arial"/>
        <family val="0"/>
      </rPr>
      <t xml:space="preserve">ToS</t>
    </r>
    <r>
      <rPr>
        <sz val="10"/>
        <rFont val="Noto Sans"/>
        <family val="2"/>
      </rPr>
      <t xml:space="preserve">子字段，为</t>
    </r>
    <r>
      <rPr>
        <sz val="10"/>
        <rFont val="Arial"/>
        <family val="0"/>
      </rPr>
      <t xml:space="preserve">IPv6</t>
    </r>
    <r>
      <rPr>
        <sz val="10"/>
        <rFont val="Noto Sans"/>
        <family val="2"/>
      </rPr>
      <t xml:space="preserve">包</t>
    </r>
    <r>
      <rPr>
        <sz val="10"/>
        <rFont val="Arial"/>
        <family val="0"/>
      </rPr>
      <t xml:space="preserve">ToS</t>
    </r>
    <r>
      <rPr>
        <sz val="10"/>
        <rFont val="Noto Sans"/>
        <family val="2"/>
      </rPr>
      <t xml:space="preserve">字段高三位后的</t>
    </r>
    <r>
      <rPr>
        <sz val="10"/>
        <rFont val="Arial"/>
        <family val="0"/>
      </rPr>
      <t xml:space="preserve">4</t>
    </r>
    <r>
      <rPr>
        <sz val="10"/>
        <rFont val="Noto Sans"/>
        <family val="2"/>
      </rPr>
      <t xml:space="preserve">位，取值范围是</t>
    </r>
    <r>
      <rPr>
        <sz val="10"/>
        <rFont val="Arial"/>
        <family val="0"/>
      </rPr>
      <t xml:space="preserve">0</t>
    </r>
    <r>
      <rPr>
        <sz val="10"/>
        <rFont val="Noto Sans"/>
        <family val="2"/>
      </rPr>
      <t xml:space="preserve">～</t>
    </r>
    <r>
      <rPr>
        <sz val="10"/>
        <rFont val="Arial"/>
        <family val="0"/>
      </rPr>
      <t xml:space="preserve">15</t>
    </r>
    <r>
      <rPr>
        <sz val="10"/>
        <rFont val="Noto Sans"/>
        <family val="2"/>
      </rPr>
      <t xml:space="preserve">。非法值是</t>
    </r>
    <r>
      <rPr>
        <sz val="10"/>
        <rFont val="Arial"/>
        <family val="0"/>
      </rPr>
      <t xml:space="preserve">255</t>
    </r>
    <r>
      <rPr>
        <sz val="10"/>
        <rFont val="Noto Sans"/>
        <family val="2"/>
      </rPr>
      <t xml:space="preserve">。</t>
    </r>
  </si>
  <si>
    <t xml:space="preserve">hwAclIpv6AdvancedDscp</t>
  </si>
  <si>
    <t xml:space="preserve">The value of this object identifies the higher seven bits of the ToS field in an IPv6 header.
	    The value ranges from 0 to 63. The invalid value is 255.</t>
  </si>
  <si>
    <t xml:space="preserve">1.3.6.1.4.1.2011.5.1.1.13.1.17</t>
  </si>
  <si>
    <r>
      <rPr>
        <sz val="10"/>
        <rFont val="Noto Sans"/>
        <family val="2"/>
      </rPr>
      <t xml:space="preserve">为</t>
    </r>
    <r>
      <rPr>
        <sz val="10"/>
        <rFont val="Arial"/>
        <family val="0"/>
      </rPr>
      <t xml:space="preserve">IPv6</t>
    </r>
    <r>
      <rPr>
        <sz val="10"/>
        <rFont val="Noto Sans"/>
        <family val="2"/>
      </rPr>
      <t xml:space="preserve">头</t>
    </r>
    <r>
      <rPr>
        <sz val="10"/>
        <rFont val="Arial"/>
        <family val="0"/>
      </rPr>
      <t xml:space="preserve">ToS</t>
    </r>
    <r>
      <rPr>
        <sz val="10"/>
        <rFont val="Noto Sans"/>
        <family val="2"/>
      </rPr>
      <t xml:space="preserve">字段的高</t>
    </r>
    <r>
      <rPr>
        <sz val="10"/>
        <rFont val="Arial"/>
        <family val="0"/>
      </rPr>
      <t xml:space="preserve">7</t>
    </r>
    <r>
      <rPr>
        <sz val="10"/>
        <rFont val="Noto Sans"/>
        <family val="2"/>
      </rPr>
      <t xml:space="preserve">位，取值范围是</t>
    </r>
    <r>
      <rPr>
        <sz val="10"/>
        <rFont val="Arial"/>
        <family val="0"/>
      </rPr>
      <t xml:space="preserve">0</t>
    </r>
    <r>
      <rPr>
        <sz val="10"/>
        <rFont val="Noto Sans"/>
        <family val="2"/>
      </rPr>
      <t xml:space="preserve">～</t>
    </r>
    <r>
      <rPr>
        <sz val="10"/>
        <rFont val="Arial"/>
        <family val="0"/>
      </rPr>
      <t xml:space="preserve">63</t>
    </r>
    <r>
      <rPr>
        <sz val="10"/>
        <rFont val="Noto Sans"/>
        <family val="2"/>
      </rPr>
      <t xml:space="preserve">。非法值是</t>
    </r>
    <r>
      <rPr>
        <sz val="10"/>
        <rFont val="Arial"/>
        <family val="0"/>
      </rPr>
      <t xml:space="preserve">255</t>
    </r>
    <r>
      <rPr>
        <sz val="10"/>
        <rFont val="Noto Sans"/>
        <family val="2"/>
      </rPr>
      <t xml:space="preserve">。</t>
    </r>
  </si>
  <si>
    <t xml:space="preserve">hwAclIpv6AdvancedEstablish</t>
  </si>
  <si>
    <t xml:space="preserve">1.3.6.1.4.1.2011.5.1.1.13.1.18</t>
  </si>
  <si>
    <t xml:space="preserve">hwAclIpv6AdvancedTimeRangeIndex</t>
  </si>
  <si>
    <t xml:space="preserve">The value of this object identifies the index of the time range during which an ACL6 rule can be applied. 
	    The value ranges from 0 to 256.
	    The value 0 indicates that no time range is specified for the rule.</t>
  </si>
  <si>
    <t xml:space="preserve">1.3.6.1.4.1.2011.5.1.1.13.1.19</t>
  </si>
  <si>
    <t xml:space="preserve">hwAclIpv6AdvancedIcmpType</t>
  </si>
  <si>
    <t xml:space="preserve">The value of this object identifies the ICMPv6 message type.
	    The value ranges from 0 to 255. The value 65535 is invalid.</t>
  </si>
  <si>
    <t xml:space="preserve">1.3.6.1.4.1.2011.5.1.1.13.1.20</t>
  </si>
  <si>
    <r>
      <rPr>
        <sz val="10"/>
        <rFont val="Arial"/>
        <family val="0"/>
      </rPr>
      <t xml:space="preserve">ICMPv6</t>
    </r>
    <r>
      <rPr>
        <sz val="10"/>
        <rFont val="Noto Sans"/>
        <family val="2"/>
      </rPr>
      <t xml:space="preserve">类型，取值范围是</t>
    </r>
    <r>
      <rPr>
        <sz val="10"/>
        <rFont val="Arial"/>
        <family val="0"/>
      </rPr>
      <t xml:space="preserve">0</t>
    </r>
    <r>
      <rPr>
        <sz val="10"/>
        <rFont val="Noto Sans"/>
        <family val="2"/>
      </rPr>
      <t xml:space="preserve">～</t>
    </r>
    <r>
      <rPr>
        <sz val="10"/>
        <rFont val="Arial"/>
        <family val="0"/>
      </rPr>
      <t xml:space="preserve">255</t>
    </r>
    <r>
      <rPr>
        <sz val="10"/>
        <rFont val="Noto Sans"/>
        <family val="2"/>
      </rPr>
      <t xml:space="preserve">。</t>
    </r>
    <r>
      <rPr>
        <sz val="10"/>
        <rFont val="Arial"/>
        <family val="0"/>
      </rPr>
      <t xml:space="preserve">65535</t>
    </r>
    <r>
      <rPr>
        <sz val="10"/>
        <rFont val="Noto Sans"/>
        <family val="2"/>
      </rPr>
      <t xml:space="preserve">是非法值。</t>
    </r>
  </si>
  <si>
    <t xml:space="preserve">hwAclIpv6AdvancedIcmpCode</t>
  </si>
  <si>
    <t xml:space="preserve">The value of this object identifies the code of an ICMPv6 message. 
	    The value ranges from 0 to 255. The value 65535 is invalid.</t>
  </si>
  <si>
    <t xml:space="preserve">1.3.6.1.4.1.2011.5.1.1.13.1.21</t>
  </si>
  <si>
    <r>
      <rPr>
        <sz val="10"/>
        <rFont val="Arial"/>
        <family val="0"/>
      </rPr>
      <t xml:space="preserve">ICMPv6</t>
    </r>
    <r>
      <rPr>
        <sz val="10"/>
        <rFont val="Noto Sans"/>
        <family val="2"/>
      </rPr>
      <t xml:space="preserve">码，取值范围是</t>
    </r>
    <r>
      <rPr>
        <sz val="10"/>
        <rFont val="Arial"/>
        <family val="0"/>
      </rPr>
      <t xml:space="preserve">0</t>
    </r>
    <r>
      <rPr>
        <sz val="10"/>
        <rFont val="Noto Sans"/>
        <family val="2"/>
      </rPr>
      <t xml:space="preserve">～</t>
    </r>
    <r>
      <rPr>
        <sz val="10"/>
        <rFont val="Arial"/>
        <family val="0"/>
      </rPr>
      <t xml:space="preserve">255</t>
    </r>
    <r>
      <rPr>
        <sz val="10"/>
        <rFont val="Noto Sans"/>
        <family val="2"/>
      </rPr>
      <t xml:space="preserve">。</t>
    </r>
    <r>
      <rPr>
        <sz val="10"/>
        <rFont val="Arial"/>
        <family val="0"/>
      </rPr>
      <t xml:space="preserve">65535</t>
    </r>
    <r>
      <rPr>
        <sz val="10"/>
        <rFont val="Noto Sans"/>
        <family val="2"/>
      </rPr>
      <t xml:space="preserve">是非法值。</t>
    </r>
  </si>
  <si>
    <t xml:space="preserve">hwAclIpv6AdvancedFragment</t>
  </si>
  <si>
    <t xml:space="preserve">The object indicates the type of the packet.     
         1: fragment, indicating that the packet is a fragment
         255: none, invalid value
         This object cannot be modified once a rule is created.</t>
  </si>
  <si>
    <t xml:space="preserve">1.3.6.1.4.1.2011.5.1.1.13.1.22</t>
  </si>
  <si>
    <r>
      <rPr>
        <sz val="10"/>
        <rFont val="Noto Sans"/>
        <family val="2"/>
      </rPr>
      <t xml:space="preserve">枚举类型。指定报文的类型：</t>
    </r>
    <r>
      <rPr>
        <sz val="10"/>
        <rFont val="Arial"/>
        <family val="0"/>
      </rPr>
      <t xml:space="preserve">1</t>
    </r>
    <r>
      <rPr>
        <sz val="10"/>
        <rFont val="Noto Sans"/>
        <family val="2"/>
      </rPr>
      <t xml:space="preserve">：</t>
    </r>
    <r>
      <rPr>
        <sz val="10"/>
        <rFont val="Arial"/>
        <family val="0"/>
      </rPr>
      <t xml:space="preserve">fragment</t>
    </r>
    <r>
      <rPr>
        <sz val="10"/>
        <rFont val="Noto Sans"/>
        <family val="2"/>
      </rPr>
      <t xml:space="preserve">，报文是分片报文
</t>
    </r>
    <r>
      <rPr>
        <sz val="10"/>
        <rFont val="Arial"/>
        <family val="0"/>
      </rPr>
      <t xml:space="preserve">255</t>
    </r>
    <r>
      <rPr>
        <sz val="10"/>
        <rFont val="Noto Sans"/>
        <family val="2"/>
      </rPr>
      <t xml:space="preserve">：</t>
    </r>
    <r>
      <rPr>
        <sz val="10"/>
        <rFont val="Arial"/>
        <family val="0"/>
      </rPr>
      <t xml:space="preserve">none,</t>
    </r>
    <r>
      <rPr>
        <sz val="10"/>
        <rFont val="Noto Sans"/>
        <family val="2"/>
      </rPr>
      <t xml:space="preserve">默认值其他值是无效的。</t>
    </r>
  </si>
  <si>
    <t xml:space="preserve">hwAclIpv6AdvancedLog</t>
  </si>
  <si>
    <t xml:space="preserve">1.3.6.1.4.1.2011.5.1.1.13.1.23</t>
  </si>
  <si>
    <t xml:space="preserve">hwAclIpv6AdvancedEnable</t>
  </si>
  <si>
    <t xml:space="preserve">1.3.6.1.4.1.2011.5.1.1.13.1.24</t>
  </si>
  <si>
    <r>
      <rPr>
        <sz val="10"/>
        <rFont val="Noto Sans"/>
        <family val="2"/>
      </rPr>
      <t xml:space="preserve">该规则当前是否生效：</t>
    </r>
    <r>
      <rPr>
        <sz val="10"/>
        <rFont val="Arial"/>
        <family val="0"/>
      </rPr>
      <t xml:space="preserve">true(1)
false(2)</t>
    </r>
  </si>
  <si>
    <t xml:space="preserve">hwAclIpv6AdvancedCount</t>
  </si>
  <si>
    <t xml:space="preserve">This object indicates the number of packets matched by a rule. A maximum of 64 bits are supported.</t>
  </si>
  <si>
    <t xml:space="preserve">1.3.6.1.4.1.2011.5.1.1.13.1.25</t>
  </si>
  <si>
    <r>
      <rPr>
        <sz val="10"/>
        <rFont val="Noto Sans"/>
        <family val="2"/>
      </rPr>
      <t xml:space="preserve">该规则的匹配计数，最多支持到</t>
    </r>
    <r>
      <rPr>
        <sz val="10"/>
        <rFont val="Arial"/>
        <family val="0"/>
      </rPr>
      <t xml:space="preserve">64</t>
    </r>
    <r>
      <rPr>
        <sz val="10"/>
        <rFont val="Noto Sans"/>
        <family val="2"/>
      </rPr>
      <t xml:space="preserve">位。</t>
    </r>
  </si>
  <si>
    <t xml:space="preserve">hwAclIpv6AdvancedVrfName</t>
  </si>
  <si>
    <t xml:space="preserve">This object indicates a VPN instance. 
	    The length of a VPN instance name cannot exceed 31 characters.</t>
  </si>
  <si>
    <t xml:space="preserve">1.3.6.1.4.1.2011.5.1.1.13.1.26</t>
  </si>
  <si>
    <r>
      <rPr>
        <sz val="10"/>
        <rFont val="Arial"/>
        <family val="0"/>
      </rPr>
      <t xml:space="preserve">VPN</t>
    </r>
    <r>
      <rPr>
        <sz val="10"/>
        <rFont val="Noto Sans"/>
        <family val="2"/>
      </rPr>
      <t xml:space="preserve">实例，</t>
    </r>
    <r>
      <rPr>
        <sz val="10"/>
        <rFont val="Arial"/>
        <family val="0"/>
      </rPr>
      <t xml:space="preserve">VPN</t>
    </r>
    <r>
      <rPr>
        <sz val="10"/>
        <rFont val="Noto Sans"/>
        <family val="2"/>
      </rPr>
      <t xml:space="preserve">名不超过</t>
    </r>
    <r>
      <rPr>
        <sz val="10"/>
        <rFont val="Arial"/>
        <family val="0"/>
      </rPr>
      <t xml:space="preserve">31</t>
    </r>
    <r>
      <rPr>
        <sz val="10"/>
        <rFont val="Noto Sans"/>
        <family val="2"/>
      </rPr>
      <t xml:space="preserve">个字符。</t>
    </r>
  </si>
  <si>
    <t xml:space="preserve">hwAclIpv6AdvancedRowStatus</t>
  </si>
  <si>
    <t xml:space="preserve">1.3.6.1.4.1.2011.5.1.1.13.1.27</t>
  </si>
  <si>
    <t xml:space="preserve">hwAclIpv6AdvancedDescription</t>
  </si>
  <si>
    <t xml:space="preserve">The object indicates the description of this IPv6 advanced rule.
         The object describes the usage of an IPv6 ACL with a word or a sentence.</t>
  </si>
  <si>
    <t xml:space="preserve">1.3.6.1.4.1.2011.5.1.1.13.1.28</t>
  </si>
  <si>
    <t xml:space="preserve">hwAclIpv6AdvancedSrcMask</t>
  </si>
  <si>
    <t xml:space="preserve">The object indicates the source IPv6-address mask of an ipv6 advanced acl rule. Its mode is positive.</t>
  </si>
  <si>
    <t xml:space="preserve">1.3.6.1.4.1.2011.5.1.1.13.1.29</t>
  </si>
  <si>
    <t xml:space="preserve">hwAclIpv6AdvancedDestMask</t>
  </si>
  <si>
    <t xml:space="preserve">The object indicates the destination IPv6-address mask of an ipv6 advanced acl rule. Its mode is positive.</t>
  </si>
  <si>
    <t xml:space="preserve">1.3.6.1.4.1.2011.5.1.1.13.1.30</t>
  </si>
  <si>
    <r>
      <rPr>
        <sz val="10"/>
        <rFont val="Noto Sans"/>
        <family val="2"/>
      </rPr>
      <t xml:space="preserve">目的</t>
    </r>
    <r>
      <rPr>
        <sz val="10"/>
        <rFont val="Arial"/>
        <family val="0"/>
      </rPr>
      <t xml:space="preserve">IPv6</t>
    </r>
    <r>
      <rPr>
        <sz val="10"/>
        <rFont val="Noto Sans"/>
        <family val="2"/>
      </rPr>
      <t xml:space="preserve">地址的反掩码。</t>
    </r>
  </si>
  <si>
    <t xml:space="preserve">hwAclIpv6AdvancedProtocolNew</t>
  </si>
  <si>
    <t xml:space="preserve">The object indicates the protocol type of the rule.
            It specifies the protocol type over IP. The number of IPv6 protocol is 65535.</t>
  </si>
  <si>
    <t xml:space="preserve">1.3.6.1.4.1.2011.5.1.1.13.1.31</t>
  </si>
  <si>
    <r>
      <rPr>
        <sz val="10"/>
        <rFont val="Arial"/>
        <family val="0"/>
      </rPr>
      <t xml:space="preserve">IPv6</t>
    </r>
    <r>
      <rPr>
        <sz val="10"/>
        <rFont val="Noto Sans"/>
        <family val="2"/>
      </rPr>
      <t xml:space="preserve">承载协议的协议号，取值范围是</t>
    </r>
    <r>
      <rPr>
        <sz val="10"/>
        <rFont val="Arial"/>
        <family val="0"/>
      </rPr>
      <t xml:space="preserve">0-255</t>
    </r>
    <r>
      <rPr>
        <sz val="10"/>
        <rFont val="Noto Sans"/>
        <family val="2"/>
      </rPr>
      <t xml:space="preserve">和</t>
    </r>
    <r>
      <rPr>
        <sz val="10"/>
        <rFont val="Arial"/>
        <family val="0"/>
      </rPr>
      <t xml:space="preserve">65535</t>
    </r>
    <r>
      <rPr>
        <sz val="10"/>
        <rFont val="Noto Sans"/>
        <family val="2"/>
      </rPr>
      <t xml:space="preserve">。协议号为</t>
    </r>
    <r>
      <rPr>
        <sz val="10"/>
        <rFont val="Arial"/>
        <family val="0"/>
      </rPr>
      <t xml:space="preserve">0</t>
    </r>
    <r>
      <rPr>
        <sz val="10"/>
        <rFont val="Noto Sans"/>
        <family val="2"/>
      </rPr>
      <t xml:space="preserve">表示匹配协议号为</t>
    </r>
    <r>
      <rPr>
        <sz val="10"/>
        <rFont val="Arial"/>
        <family val="0"/>
      </rPr>
      <t xml:space="preserve">0</t>
    </r>
    <r>
      <rPr>
        <sz val="10"/>
        <rFont val="Noto Sans"/>
        <family val="2"/>
      </rPr>
      <t xml:space="preserve">的报文，协议号为</t>
    </r>
    <r>
      <rPr>
        <sz val="10"/>
        <rFont val="Arial"/>
        <family val="0"/>
      </rPr>
      <t xml:space="preserve">65535</t>
    </r>
    <r>
      <rPr>
        <sz val="10"/>
        <rFont val="Noto Sans"/>
        <family val="2"/>
      </rPr>
      <t xml:space="preserve">表示匹配任意协议号的报文。</t>
    </r>
  </si>
  <si>
    <t xml:space="preserve">hwAclIpv6AdvancedIcmpTypeEnd</t>
  </si>
  <si>
    <t xml:space="preserve">The value of this object identifies the ICMPv6 message type.
	    The value ranges from 0 to 255. The value 65535 is invalid.
	    This object is used together with hwAclIpv6AdvancedIcmpType to indicate the value range of the ICMPv6 type.</t>
  </si>
  <si>
    <t xml:space="preserve">1.3.6.1.4.1.2011.5.1.1.13.1.32</t>
  </si>
  <si>
    <r>
      <rPr>
        <sz val="10"/>
        <rFont val="Arial"/>
        <family val="0"/>
      </rPr>
      <t xml:space="preserve">ICMPv6</t>
    </r>
    <r>
      <rPr>
        <sz val="10"/>
        <rFont val="Noto Sans"/>
        <family val="2"/>
      </rPr>
      <t xml:space="preserve">类型，取值范围是</t>
    </r>
    <r>
      <rPr>
        <sz val="10"/>
        <rFont val="Arial"/>
        <family val="0"/>
      </rPr>
      <t xml:space="preserve">0</t>
    </r>
    <r>
      <rPr>
        <sz val="10"/>
        <rFont val="Noto Sans"/>
        <family val="2"/>
      </rPr>
      <t xml:space="preserve">～</t>
    </r>
    <r>
      <rPr>
        <sz val="10"/>
        <rFont val="Arial"/>
        <family val="0"/>
      </rPr>
      <t xml:space="preserve">255</t>
    </r>
    <r>
      <rPr>
        <sz val="10"/>
        <rFont val="Noto Sans"/>
        <family val="2"/>
      </rPr>
      <t xml:space="preserve">。</t>
    </r>
    <r>
      <rPr>
        <sz val="10"/>
        <rFont val="Arial"/>
        <family val="0"/>
      </rPr>
      <t xml:space="preserve">65535</t>
    </r>
    <r>
      <rPr>
        <sz val="10"/>
        <rFont val="Noto Sans"/>
        <family val="2"/>
      </rPr>
      <t xml:space="preserve">是非法值。与</t>
    </r>
    <r>
      <rPr>
        <sz val="10"/>
        <rFont val="Arial"/>
        <family val="0"/>
      </rPr>
      <t xml:space="preserve">hwAclIpv6AdvancedIcmpType</t>
    </r>
    <r>
      <rPr>
        <sz val="10"/>
        <rFont val="Noto Sans"/>
        <family val="2"/>
      </rPr>
      <t xml:space="preserve">一起使用，表示</t>
    </r>
    <r>
      <rPr>
        <sz val="10"/>
        <rFont val="Arial"/>
        <family val="0"/>
      </rPr>
      <t xml:space="preserve">ICMPv6</t>
    </r>
    <r>
      <rPr>
        <sz val="10"/>
        <rFont val="Noto Sans"/>
        <family val="2"/>
      </rPr>
      <t xml:space="preserve">类型的取值范围。</t>
    </r>
  </si>
  <si>
    <t xml:space="preserve">hwAclIpv6AdvancedVrfAny</t>
  </si>
  <si>
    <t xml:space="preserve">1.3.6.1.4.1.2011.5.1.1.13.1.33</t>
  </si>
  <si>
    <t xml:space="preserve">hwAclIpv6AdvancedSrcPoolName</t>
  </si>
  <si>
    <t xml:space="preserve">The object indicates the source Ipv6 pool name.</t>
  </si>
  <si>
    <t xml:space="preserve">1.3.6.1.4.1.2011.5.1.1.13.1.34</t>
  </si>
  <si>
    <r>
      <rPr>
        <sz val="10"/>
        <rFont val="Noto Sans"/>
        <family val="2"/>
      </rPr>
      <t xml:space="preserve">源</t>
    </r>
    <r>
      <rPr>
        <sz val="10"/>
        <rFont val="Arial"/>
        <family val="0"/>
      </rPr>
      <t xml:space="preserve">IPv6</t>
    </r>
    <r>
      <rPr>
        <sz val="10"/>
        <rFont val="Noto Sans"/>
        <family val="2"/>
      </rPr>
      <t xml:space="preserve">地址池名称。</t>
    </r>
  </si>
  <si>
    <t xml:space="preserve">hwAclIpv6AdvancedVni</t>
  </si>
  <si>
    <t xml:space="preserve">1.3.6.1.4.1.2011.5.1.1.13.1.35</t>
  </si>
  <si>
    <t xml:space="preserve">hwAclIpv6AdvancedTcpFlag</t>
  </si>
  <si>
    <t xml:space="preserve">1.3.6.1.4.1.2011.5.1.1.13.1.36</t>
  </si>
  <si>
    <t xml:space="preserve">hwAclIpv6AdvancedTcpFlagMask</t>
  </si>
  <si>
    <t xml:space="preserve">1.3.6.1.4.1.2011.5.1.1.13.1.37</t>
  </si>
  <si>
    <t xml:space="preserve">hwAclIpv6AdvancedSrcWild</t>
  </si>
  <si>
    <t xml:space="preserve">1.3.6.1.4.1.2011.5.1.1.13.1.38</t>
  </si>
  <si>
    <t xml:space="preserve">hwAclIpv6AdvancedDestWild</t>
  </si>
  <si>
    <t xml:space="preserve">The object indicates the wildcard mask of the destination IPv6 address.</t>
  </si>
  <si>
    <t xml:space="preserve">1.3.6.1.4.1.2011.5.1.1.13.1.39</t>
  </si>
  <si>
    <t xml:space="preserve">hwAclEthernetFrameRuleTable</t>
  </si>
  <si>
    <t xml:space="preserve">Configure the rule for ethernet-frame-based acl group.</t>
  </si>
  <si>
    <t xml:space="preserve">1.3.6.1.4.1.2011.5.1.1.14</t>
  </si>
  <si>
    <t xml:space="preserve">HwAclEthernetFrameRuleEntry</t>
  </si>
  <si>
    <r>
      <rPr>
        <sz val="10"/>
        <rFont val="Noto Sans"/>
        <family val="2"/>
      </rPr>
      <t xml:space="preserve">含义：该表用来查看一个基于二层以太帧头的规则表。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NumGroupTable</t>
    </r>
    <r>
      <rPr>
        <sz val="10"/>
        <rFont val="Noto Sans"/>
        <family val="2"/>
      </rPr>
      <t xml:space="preserve">表有值。</t>
    </r>
  </si>
  <si>
    <t xml:space="preserve">hwAclEthernetFrameRuleEntry</t>
  </si>
  <si>
    <t xml:space="preserve">Each entry contains a rule of ethernet-frame-based acl group.</t>
  </si>
  <si>
    <t xml:space="preserve">1.3.6.1.4.1.2011.5.1.1.14.1</t>
  </si>
  <si>
    <t xml:space="preserve">hwAclEthernetFrameAclNum</t>
  </si>
  <si>
    <t xml:space="preserve">The index of ethernet-frame-based acl group, the index range is (4000..4999 | 42768..76535).</t>
  </si>
  <si>
    <t xml:space="preserve">1.3.6.1.4.1.2011.5.1.1.14.1.1</t>
  </si>
  <si>
    <r>
      <rPr>
        <sz val="10"/>
        <rFont val="Noto Sans"/>
        <family val="2"/>
      </rPr>
      <t xml:space="preserve">一级索引，对应</t>
    </r>
    <r>
      <rPr>
        <sz val="10"/>
        <rFont val="Arial"/>
        <family val="0"/>
      </rPr>
      <t xml:space="preserve">hwAclNumGroupTable</t>
    </r>
    <r>
      <rPr>
        <sz val="10"/>
        <rFont val="Noto Sans"/>
        <family val="2"/>
      </rPr>
      <t xml:space="preserve">表中索引，表示规则组编号，取值范围是</t>
    </r>
    <r>
      <rPr>
        <sz val="10"/>
        <rFont val="Arial"/>
        <family val="0"/>
      </rPr>
      <t xml:space="preserve">4000</t>
    </r>
    <r>
      <rPr>
        <sz val="10"/>
        <rFont val="Noto Sans"/>
        <family val="2"/>
      </rPr>
      <t xml:space="preserve">～</t>
    </r>
    <r>
      <rPr>
        <sz val="10"/>
        <rFont val="Arial"/>
        <family val="0"/>
      </rPr>
      <t xml:space="preserve">4999</t>
    </r>
    <r>
      <rPr>
        <sz val="10"/>
        <rFont val="Noto Sans"/>
        <family val="2"/>
      </rPr>
      <t xml:space="preserve">，</t>
    </r>
    <r>
      <rPr>
        <sz val="10"/>
        <rFont val="Arial"/>
        <family val="0"/>
      </rPr>
      <t xml:space="preserve">42768</t>
    </r>
    <r>
      <rPr>
        <sz val="10"/>
        <rFont val="Noto Sans"/>
        <family val="2"/>
      </rPr>
      <t xml:space="preserve">～</t>
    </r>
    <r>
      <rPr>
        <sz val="10"/>
        <rFont val="Arial"/>
        <family val="0"/>
      </rPr>
      <t xml:space="preserve">76535</t>
    </r>
    <r>
      <rPr>
        <sz val="10"/>
        <rFont val="Noto Sans"/>
        <family val="2"/>
      </rPr>
      <t xml:space="preserve">。</t>
    </r>
  </si>
  <si>
    <t xml:space="preserve">hwAclEthernetFrameSubitem</t>
  </si>
  <si>
    <t xml:space="preserve">1.3.6.1.4.1.2011.5.1.1.14.1.2</t>
  </si>
  <si>
    <t xml:space="preserve">hwAclEthernetFrameAct</t>
  </si>
  <si>
    <t xml:space="preserve">The object indicates the action of an ethernet-frame-based acl rule.
            'deny' means discarding the packets that meet the condition,
            'permit' means permitting the packets that meet the condition.</t>
  </si>
  <si>
    <t xml:space="preserve">1.3.6.1.4.1.2011.5.1.1.14.1.3</t>
  </si>
  <si>
    <t xml:space="preserve">hwAclEthernetFrameType</t>
  </si>
  <si>
    <t xml:space="preserve">The value of this object identifies the protocol type of an Ethernet frame. 
	    The value ranges from 0 to 65535.</t>
  </si>
  <si>
    <t xml:space="preserve">1.3.6.1.4.1.2011.5.1.1.14.1.4</t>
  </si>
  <si>
    <r>
      <rPr>
        <sz val="10"/>
        <rFont val="Noto Sans"/>
        <family val="2"/>
      </rPr>
      <t xml:space="preserve">二层以太帧的协议类型。取值范围是</t>
    </r>
    <r>
      <rPr>
        <sz val="10"/>
        <rFont val="Arial"/>
        <family val="0"/>
      </rPr>
      <t xml:space="preserve">0</t>
    </r>
    <r>
      <rPr>
        <sz val="10"/>
        <rFont val="Noto Sans"/>
        <family val="2"/>
      </rPr>
      <t xml:space="preserve">～</t>
    </r>
    <r>
      <rPr>
        <sz val="10"/>
        <rFont val="Arial"/>
        <family val="0"/>
      </rPr>
      <t xml:space="preserve">65535</t>
    </r>
    <r>
      <rPr>
        <sz val="10"/>
        <rFont val="Noto Sans"/>
        <family val="2"/>
      </rPr>
      <t xml:space="preserve">。</t>
    </r>
  </si>
  <si>
    <t xml:space="preserve">hwAclEthernetFrameTypeMask</t>
  </si>
  <si>
    <t xml:space="preserve">The value of this object identifies the mask of the protocol type of an Ethernet frame. 
	    The value ranges from 0 to 65535.</t>
  </si>
  <si>
    <t xml:space="preserve">1.3.6.1.4.1.2011.5.1.1.14.1.5</t>
  </si>
  <si>
    <r>
      <rPr>
        <sz val="10"/>
        <rFont val="Noto Sans"/>
        <family val="2"/>
      </rPr>
      <t xml:space="preserve">二层以太帧的协议类型的正向掩码。范围为</t>
    </r>
    <r>
      <rPr>
        <sz val="10"/>
        <rFont val="Arial"/>
        <family val="0"/>
      </rPr>
      <t xml:space="preserve">0</t>
    </r>
    <r>
      <rPr>
        <sz val="10"/>
        <rFont val="Noto Sans"/>
        <family val="2"/>
      </rPr>
      <t xml:space="preserve">～</t>
    </r>
    <r>
      <rPr>
        <sz val="10"/>
        <rFont val="Arial"/>
        <family val="0"/>
      </rPr>
      <t xml:space="preserve">65535</t>
    </r>
    <r>
      <rPr>
        <sz val="10"/>
        <rFont val="Noto Sans"/>
        <family val="2"/>
      </rPr>
      <t xml:space="preserve">。</t>
    </r>
  </si>
  <si>
    <t xml:space="preserve">hwAclEthernetFrameSrcMac</t>
  </si>
  <si>
    <t xml:space="preserve">The object indicates the source mac address of rule.</t>
  </si>
  <si>
    <t xml:space="preserve">1.3.6.1.4.1.2011.5.1.1.14.1.6</t>
  </si>
  <si>
    <t xml:space="preserve">MacAddress</t>
  </si>
  <si>
    <t xml:space="preserve">OCTET STRING{(6,6)}</t>
  </si>
  <si>
    <r>
      <rPr>
        <sz val="10"/>
        <rFont val="Noto Sans"/>
        <family val="2"/>
      </rPr>
      <t xml:space="preserve">二层以太帧头的源</t>
    </r>
    <r>
      <rPr>
        <sz val="10"/>
        <rFont val="Arial"/>
        <family val="0"/>
      </rPr>
      <t xml:space="preserve">MAC</t>
    </r>
    <r>
      <rPr>
        <sz val="10"/>
        <rFont val="Noto Sans"/>
        <family val="2"/>
      </rPr>
      <t xml:space="preserve">地址。</t>
    </r>
  </si>
  <si>
    <t xml:space="preserve">hwAclEthernetFrameSrcMacMask</t>
  </si>
  <si>
    <t xml:space="preserve">The object indicates the source mac mask of rule.</t>
  </si>
  <si>
    <t xml:space="preserve">1.3.6.1.4.1.2011.5.1.1.14.1.7</t>
  </si>
  <si>
    <r>
      <rPr>
        <sz val="10"/>
        <rFont val="Noto Sans"/>
        <family val="2"/>
      </rPr>
      <t xml:space="preserve">二层以太帧头的源</t>
    </r>
    <r>
      <rPr>
        <sz val="10"/>
        <rFont val="Arial"/>
        <family val="0"/>
      </rPr>
      <t xml:space="preserve">MAC</t>
    </r>
    <r>
      <rPr>
        <sz val="10"/>
        <rFont val="Noto Sans"/>
        <family val="2"/>
      </rPr>
      <t xml:space="preserve">地址的正向掩码。</t>
    </r>
  </si>
  <si>
    <t xml:space="preserve">hwAclEthernetFrameDstMac</t>
  </si>
  <si>
    <t xml:space="preserve">The object indicates the destination mac address of rule.</t>
  </si>
  <si>
    <t xml:space="preserve">1.3.6.1.4.1.2011.5.1.1.14.1.8</t>
  </si>
  <si>
    <r>
      <rPr>
        <sz val="10"/>
        <rFont val="Noto Sans"/>
        <family val="2"/>
      </rPr>
      <t xml:space="preserve">二层以太帧头的目的</t>
    </r>
    <r>
      <rPr>
        <sz val="10"/>
        <rFont val="Arial"/>
        <family val="0"/>
      </rPr>
      <t xml:space="preserve">MAC</t>
    </r>
    <r>
      <rPr>
        <sz val="10"/>
        <rFont val="Noto Sans"/>
        <family val="2"/>
      </rPr>
      <t xml:space="preserve">地址。</t>
    </r>
  </si>
  <si>
    <t xml:space="preserve">hwAclEthernetFrameDstMacMask</t>
  </si>
  <si>
    <t xml:space="preserve">The object indicates the destination mac mask of rule.</t>
  </si>
  <si>
    <t xml:space="preserve">1.3.6.1.4.1.2011.5.1.1.14.1.9</t>
  </si>
  <si>
    <r>
      <rPr>
        <sz val="10"/>
        <rFont val="Noto Sans"/>
        <family val="2"/>
      </rPr>
      <t xml:space="preserve">二层以太帧头的目的</t>
    </r>
    <r>
      <rPr>
        <sz val="10"/>
        <rFont val="Arial"/>
        <family val="0"/>
      </rPr>
      <t xml:space="preserve">MAC</t>
    </r>
    <r>
      <rPr>
        <sz val="10"/>
        <rFont val="Noto Sans"/>
        <family val="2"/>
      </rPr>
      <t xml:space="preserve">地址的正向掩码。</t>
    </r>
  </si>
  <si>
    <t xml:space="preserve">hwAclEthernetFrameTimeRangeIndex</t>
  </si>
  <si>
    <t xml:space="preserve">The object indicates the time range of a ethernet frame
            acl rule. When the current time is in time range, the rule
            is valid. Zero value declares that the acl rule has no 
            time range. The invalid value is 0.</t>
  </si>
  <si>
    <t xml:space="preserve">1.3.6.1.4.1.2011.5.1.1.14.1.10</t>
  </si>
  <si>
    <r>
      <rPr>
        <sz val="10"/>
        <rFont val="Noto Sans"/>
        <family val="2"/>
      </rPr>
      <t xml:space="preserve">规则所应用的时间段索引。</t>
    </r>
    <r>
      <rPr>
        <sz val="10"/>
        <rFont val="Arial"/>
        <family val="0"/>
      </rPr>
      <t xml:space="preserve">0</t>
    </r>
    <r>
      <rPr>
        <sz val="10"/>
        <rFont val="Noto Sans"/>
        <family val="2"/>
      </rPr>
      <t xml:space="preserve">代表</t>
    </r>
    <r>
      <rPr>
        <sz val="10"/>
        <rFont val="Arial"/>
        <family val="0"/>
      </rPr>
      <t xml:space="preserve">ACL</t>
    </r>
    <r>
      <rPr>
        <sz val="10"/>
        <rFont val="Noto Sans"/>
        <family val="2"/>
      </rPr>
      <t xml:space="preserve">规则没有时间段，是无效值。</t>
    </r>
  </si>
  <si>
    <t xml:space="preserve">hwAclEthernetFrameLog</t>
  </si>
  <si>
    <t xml:space="preserve">The object indicates whether to log the matched packets. 
            The log contents include sequence number of ACL rule, 
            packets passed or discarded, source/destination mac addr, 
            protocol of ethernet frame, and number of packets.</t>
  </si>
  <si>
    <t xml:space="preserve">1.3.6.1.4.1.2011.5.1.1.14.1.11</t>
  </si>
  <si>
    <t xml:space="preserve">hwAclEthernetFrameEnable</t>
  </si>
  <si>
    <t xml:space="preserve">1.3.6.1.4.1.2011.5.1.1.14.1.12</t>
  </si>
  <si>
    <t xml:space="preserve">hwAclEthernetFrameCount</t>
  </si>
  <si>
    <t xml:space="preserve">This object indicates the number of matched packets by a rule. A maximum of 64 bits are supported.</t>
  </si>
  <si>
    <t xml:space="preserve">1.3.6.1.4.1.2011.5.1.1.14.1.13</t>
  </si>
  <si>
    <t xml:space="preserve">hwAclEthernetFrameRowStatus</t>
  </si>
  <si>
    <t xml:space="preserve">1.3.6.1.4.1.2011.5.1.1.14.1.14</t>
  </si>
  <si>
    <t xml:space="preserve">hwAclEthernetFrameEncapType</t>
  </si>
  <si>
    <t xml:space="preserve">The object indicates the encapsulation type of rule.</t>
  </si>
  <si>
    <t xml:space="preserve">1.3.6.1.4.1.2011.5.1.1.14.1.15</t>
  </si>
  <si>
    <t xml:space="preserve">INTEGER{ether2(1),ieee802dot3(2),snap(3),none(255)}</t>
  </si>
  <si>
    <t xml:space="preserve">该规则匹配的以太帧的封装格式。</t>
  </si>
  <si>
    <t xml:space="preserve">hwAclEthernetFrameDoubleTag</t>
  </si>
  <si>
    <t xml:space="preserve">The object indicates two tags of rule. False value do not 
            care the number of tags.</t>
  </si>
  <si>
    <t xml:space="preserve">1.3.6.1.4.1.2011.5.1.1.14.1.16</t>
  </si>
  <si>
    <r>
      <rPr>
        <sz val="10"/>
        <rFont val="Noto Sans"/>
        <family val="2"/>
      </rPr>
      <t xml:space="preserve">该规则匹配带双层</t>
    </r>
    <r>
      <rPr>
        <sz val="10"/>
        <rFont val="Arial"/>
        <family val="0"/>
      </rPr>
      <t xml:space="preserve">tag</t>
    </r>
    <r>
      <rPr>
        <sz val="10"/>
        <rFont val="Noto Sans"/>
        <family val="2"/>
      </rPr>
      <t xml:space="preserve">的报文。取值</t>
    </r>
    <r>
      <rPr>
        <sz val="10"/>
        <rFont val="Arial"/>
        <family val="0"/>
      </rPr>
      <t xml:space="preserve">false</t>
    </r>
    <r>
      <rPr>
        <sz val="10"/>
        <rFont val="Noto Sans"/>
        <family val="2"/>
      </rPr>
      <t xml:space="preserve">时，不按照</t>
    </r>
    <r>
      <rPr>
        <sz val="10"/>
        <rFont val="Arial"/>
        <family val="0"/>
      </rPr>
      <t xml:space="preserve">tag</t>
    </r>
    <r>
      <rPr>
        <sz val="10"/>
        <rFont val="Noto Sans"/>
        <family val="2"/>
      </rPr>
      <t xml:space="preserve">层数匹配报文。</t>
    </r>
  </si>
  <si>
    <t xml:space="preserve">hwAclEthernetFrameVlanId</t>
  </si>
  <si>
    <t xml:space="preserve">The object indicates the vlan ID of rule. The invalid
            vlan ID is 0.</t>
  </si>
  <si>
    <t xml:space="preserve">1.3.6.1.4.1.2011.5.1.1.14.1.17</t>
  </si>
  <si>
    <t xml:space="preserve">Integer32 (SIZE (0..4094))</t>
  </si>
  <si>
    <t xml:space="preserve">Integer32{(0,4094)}</t>
  </si>
  <si>
    <r>
      <rPr>
        <sz val="10"/>
        <rFont val="Noto Sans"/>
        <family val="2"/>
      </rPr>
      <t xml:space="preserve">该规则匹配报文的外层</t>
    </r>
    <r>
      <rPr>
        <sz val="10"/>
        <rFont val="Arial"/>
        <family val="0"/>
      </rPr>
      <t xml:space="preserve">VLAN ID</t>
    </r>
    <r>
      <rPr>
        <sz val="10"/>
        <rFont val="Noto Sans"/>
        <family val="2"/>
      </rPr>
      <t xml:space="preserve">。</t>
    </r>
    <r>
      <rPr>
        <sz val="10"/>
        <rFont val="Arial"/>
        <family val="0"/>
      </rPr>
      <t xml:space="preserve">0</t>
    </r>
    <r>
      <rPr>
        <sz val="10"/>
        <rFont val="Noto Sans"/>
        <family val="2"/>
      </rPr>
      <t xml:space="preserve">为无效值。</t>
    </r>
  </si>
  <si>
    <t xml:space="preserve">hwAclEthernetFrameVlanIdMask</t>
  </si>
  <si>
    <t xml:space="preserve">The object indicates the vlan ID mask of rule.</t>
  </si>
  <si>
    <t xml:space="preserve">1.3.6.1.4.1.2011.5.1.1.14.1.18</t>
  </si>
  <si>
    <t xml:space="preserve">Integer32 (SIZE (0..4095))</t>
  </si>
  <si>
    <t xml:space="preserve">Integer32{(0,4095)}</t>
  </si>
  <si>
    <r>
      <rPr>
        <sz val="10"/>
        <rFont val="Noto Sans"/>
        <family val="2"/>
      </rPr>
      <t xml:space="preserve">该规则匹配报文的外层</t>
    </r>
    <r>
      <rPr>
        <sz val="10"/>
        <rFont val="Arial"/>
        <family val="0"/>
      </rPr>
      <t xml:space="preserve">VLAN</t>
    </r>
    <r>
      <rPr>
        <sz val="10"/>
        <rFont val="Noto Sans"/>
        <family val="2"/>
      </rPr>
      <t xml:space="preserve">的</t>
    </r>
    <r>
      <rPr>
        <sz val="10"/>
        <rFont val="Arial"/>
        <family val="0"/>
      </rPr>
      <t xml:space="preserve">ID</t>
    </r>
    <r>
      <rPr>
        <sz val="10"/>
        <rFont val="Noto Sans"/>
        <family val="2"/>
      </rPr>
      <t xml:space="preserve">的掩码。</t>
    </r>
  </si>
  <si>
    <t xml:space="preserve">hwAclEthernetFrameCVlanId</t>
  </si>
  <si>
    <t xml:space="preserve">The object indicates the ce-vlan ID of rule. The invalid
            vlan ID is 0.</t>
  </si>
  <si>
    <t xml:space="preserve">1.3.6.1.4.1.2011.5.1.1.14.1.19</t>
  </si>
  <si>
    <r>
      <rPr>
        <sz val="10"/>
        <rFont val="Noto Sans"/>
        <family val="2"/>
      </rPr>
      <t xml:space="preserve">该规则匹配报文的内层</t>
    </r>
    <r>
      <rPr>
        <sz val="10"/>
        <rFont val="Arial"/>
        <family val="0"/>
      </rPr>
      <t xml:space="preserve">VLAN ID</t>
    </r>
    <r>
      <rPr>
        <sz val="10"/>
        <rFont val="Noto Sans"/>
        <family val="2"/>
      </rPr>
      <t xml:space="preserve">。</t>
    </r>
    <r>
      <rPr>
        <sz val="10"/>
        <rFont val="Arial"/>
        <family val="0"/>
      </rPr>
      <t xml:space="preserve">0</t>
    </r>
    <r>
      <rPr>
        <sz val="10"/>
        <rFont val="Noto Sans"/>
        <family val="2"/>
      </rPr>
      <t xml:space="preserve">为无效值。</t>
    </r>
  </si>
  <si>
    <t xml:space="preserve">hwAclEthernetFrameCVlanIdMask</t>
  </si>
  <si>
    <t xml:space="preserve">The object indicates the ce-vlan ID mask of rule.</t>
  </si>
  <si>
    <t xml:space="preserve">1.3.6.1.4.1.2011.5.1.1.14.1.20</t>
  </si>
  <si>
    <r>
      <rPr>
        <sz val="10"/>
        <rFont val="Noto Sans"/>
        <family val="2"/>
      </rPr>
      <t xml:space="preserve">该规则匹配报文的内层</t>
    </r>
    <r>
      <rPr>
        <sz val="10"/>
        <rFont val="Arial"/>
        <family val="0"/>
      </rPr>
      <t xml:space="preserve">VLAN</t>
    </r>
    <r>
      <rPr>
        <sz val="10"/>
        <rFont val="Noto Sans"/>
        <family val="2"/>
      </rPr>
      <t xml:space="preserve">的</t>
    </r>
    <r>
      <rPr>
        <sz val="10"/>
        <rFont val="Arial"/>
        <family val="0"/>
      </rPr>
      <t xml:space="preserve">ID</t>
    </r>
    <r>
      <rPr>
        <sz val="10"/>
        <rFont val="Noto Sans"/>
        <family val="2"/>
      </rPr>
      <t xml:space="preserve">的掩码。</t>
    </r>
  </si>
  <si>
    <t xml:space="preserve">hwAclEthernetFrameRule8021p</t>
  </si>
  <si>
    <t xml:space="preserve">The object indicates the 8021p value of S-tag.</t>
  </si>
  <si>
    <t xml:space="preserve">1.3.6.1.4.1.2011.5.1.1.14.1.21</t>
  </si>
  <si>
    <r>
      <rPr>
        <sz val="10"/>
        <rFont val="Noto Sans"/>
        <family val="2"/>
      </rPr>
      <t xml:space="preserve">该规则匹配报文的外层</t>
    </r>
    <r>
      <rPr>
        <sz val="10"/>
        <rFont val="Arial"/>
        <family val="0"/>
      </rPr>
      <t xml:space="preserve">VLAN</t>
    </r>
    <r>
      <rPr>
        <sz val="10"/>
        <rFont val="Noto Sans"/>
        <family val="2"/>
      </rPr>
      <t xml:space="preserve">的</t>
    </r>
    <r>
      <rPr>
        <sz val="10"/>
        <rFont val="Arial"/>
        <family val="0"/>
      </rPr>
      <t xml:space="preserve">802.1p</t>
    </r>
    <r>
      <rPr>
        <sz val="10"/>
        <rFont val="Noto Sans"/>
        <family val="2"/>
      </rPr>
      <t xml:space="preserve">优先级。</t>
    </r>
  </si>
  <si>
    <t xml:space="preserve">hwAclEthernetFrameRuleCVlan8021p</t>
  </si>
  <si>
    <t xml:space="preserve">The object indicates the 8021p value of C-tag.</t>
  </si>
  <si>
    <t xml:space="preserve">1.3.6.1.4.1.2011.5.1.1.14.1.22</t>
  </si>
  <si>
    <r>
      <rPr>
        <sz val="10"/>
        <rFont val="Noto Sans"/>
        <family val="2"/>
      </rPr>
      <t xml:space="preserve">该规则匹配报文的内层</t>
    </r>
    <r>
      <rPr>
        <sz val="10"/>
        <rFont val="Arial"/>
        <family val="0"/>
      </rPr>
      <t xml:space="preserve">VLAN</t>
    </r>
    <r>
      <rPr>
        <sz val="10"/>
        <rFont val="Noto Sans"/>
        <family val="2"/>
      </rPr>
      <t xml:space="preserve">的</t>
    </r>
    <r>
      <rPr>
        <sz val="10"/>
        <rFont val="Arial"/>
        <family val="0"/>
      </rPr>
      <t xml:space="preserve">802.1p</t>
    </r>
    <r>
      <rPr>
        <sz val="10"/>
        <rFont val="Noto Sans"/>
        <family val="2"/>
      </rPr>
      <t xml:space="preserve">优先级。</t>
    </r>
  </si>
  <si>
    <t xml:space="preserve">hwAclEthernetFrameDescription</t>
  </si>
  <si>
    <t xml:space="preserve">The object indicates the description of this ethernetframe rule.
                 The object describes the usage of an ACL with a word or a sentence.</t>
  </si>
  <si>
    <t xml:space="preserve">1.3.6.1.4.1.2011.5.1.1.14.1.23</t>
  </si>
  <si>
    <t xml:space="preserve">hwAclAppliedTable</t>
  </si>
  <si>
    <t xml:space="preserve">Configure the applied ACL.</t>
  </si>
  <si>
    <t xml:space="preserve">1.3.6.1.4.1.2011.5.1.1.15</t>
  </si>
  <si>
    <t xml:space="preserve">HwAclAppliedEntry</t>
  </si>
  <si>
    <t xml:space="preserve">hwAclAppliedEntry</t>
  </si>
  <si>
    <t xml:space="preserve">Each entry contains a applied ACL.</t>
  </si>
  <si>
    <t xml:space="preserve">1.3.6.1.4.1.2011.5.1.1.15.1</t>
  </si>
  <si>
    <t xml:space="preserve">hwAclAppliedOperation</t>
  </si>
  <si>
    <t xml:space="preserve">The actions taken when packets conforming or exceeding the configured.</t>
  </si>
  <si>
    <t xml:space="preserve">1.3.6.1.4.1.2011.5.1.1.15.1.1</t>
  </si>
  <si>
    <t xml:space="preserve">INTEGER{filter(1),limit(2),mirror(3),redirectCpu(4),redirectInterface(5),redirectIpNextHop(6),redirectIpv6NextHop(7),remark8021p(8),remarkDscp(9),remarkIpPrecedence(10),remarkLocalPrecedence(11),remarkVlanId(12),remarkCVlanId(13),remarkDestMac(14),statistic(15)}</t>
  </si>
  <si>
    <t xml:space="preserve">hwAclAppliedScopeType</t>
  </si>
  <si>
    <t xml:space="preserve">The scope that ACL apply on.</t>
  </si>
  <si>
    <t xml:space="preserve">1.3.6.1.4.1.2011.5.1.1.15.1.2</t>
  </si>
  <si>
    <t xml:space="preserve">INTEGER{global(1),vlan(2),interface(3)}</t>
  </si>
  <si>
    <t xml:space="preserve">hwAclAppliedScopeIndex</t>
  </si>
  <si>
    <t xml:space="preserve">When the scope is global, this field is invalid;
                When the scope is vlan, this field is vlan ID;
                When the scope is interface, this field is interface index.</t>
  </si>
  <si>
    <t xml:space="preserve">1.3.6.1.4.1.2011.5.1.1.15.1.3</t>
  </si>
  <si>
    <t xml:space="preserve">hwAclAppliedDirection</t>
  </si>
  <si>
    <t xml:space="preserve">The direction acl apply on.</t>
  </si>
  <si>
    <t xml:space="preserve">1.3.6.1.4.1.2011.5.1.1.15.1.4</t>
  </si>
  <si>
    <t xml:space="preserve">INTEGER{inbound(1),outbound(2)}</t>
  </si>
  <si>
    <t xml:space="preserve">hwAclAppliedAclNum</t>
  </si>
  <si>
    <t xml:space="preserve">The index of ACL group.
                Basic ACL in range 2000~2999;
                Advance ACL in range 3000~3999;
                Link ACL in range 4000~4999;</t>
  </si>
  <si>
    <t xml:space="preserve">1.3.6.1.4.1.2011.5.1.1.15.1.5</t>
  </si>
  <si>
    <t xml:space="preserve">Integer32 (SIZE (2000..4999))</t>
  </si>
  <si>
    <t xml:space="preserve">Integer32{(2000,4999)}</t>
  </si>
  <si>
    <t xml:space="preserve">hwAclAppliedSubitem</t>
  </si>
  <si>
    <t xml:space="preserve">The object specifies the number of an ACL rule.</t>
  </si>
  <si>
    <t xml:space="preserve">1.3.6.1.4.1.2011.5.1.1.15.1.6</t>
  </si>
  <si>
    <t xml:space="preserve">hwAclAppliedAclNum2</t>
  </si>
  <si>
    <t xml:space="preserve">The index of ACL group. 
                65535 means this field is valid.</t>
  </si>
  <si>
    <t xml:space="preserve">1.3.6.1.4.1.2011.5.1.1.15.1.7</t>
  </si>
  <si>
    <t xml:space="preserve">Integer32 (SIZE (2000..3999)) (SIZE (65535..65535))</t>
  </si>
  <si>
    <t xml:space="preserve">Integer32{(2000,3999),(65535,65535)}</t>
  </si>
  <si>
    <t xml:space="preserve">hwAclAppliedSubitem2</t>
  </si>
  <si>
    <t xml:space="preserve">1.3.6.1.4.1.2011.5.1.1.15.1.8</t>
  </si>
  <si>
    <t xml:space="preserve">hwAclAppliedStatMode</t>
  </si>
  <si>
    <t xml:space="preserve">The object specifies the mode of statistics. 
            When action is statistic, this field is valid.</t>
  </si>
  <si>
    <t xml:space="preserve">1.3.6.1.4.1.2011.5.1.1.15.1.9</t>
  </si>
  <si>
    <t xml:space="preserve">INTEGER{byPackets(1),byBytes(2)}</t>
  </si>
  <si>
    <t xml:space="preserve">hwAclAppliedStatCount</t>
  </si>
  <si>
    <t xml:space="preserve">The object indicates the statistics of matched packets by the policy.
            When action is statistic or limit, this field is valid.</t>
  </si>
  <si>
    <t xml:space="preserve">1.3.6.1.4.1.2011.5.1.1.15.1.10</t>
  </si>
  <si>
    <t xml:space="preserve">hwAclAppliedLimitCir</t>
  </si>
  <si>
    <t xml:space="preserve">Committed information rate. Unit: kbps.</t>
  </si>
  <si>
    <t xml:space="preserve">1.3.6.1.4.1.2011.5.1.1.15.1.11</t>
  </si>
  <si>
    <t xml:space="preserve">Integer32 (SIZE (0..0)) (SIZE (64..10000000))</t>
  </si>
  <si>
    <t xml:space="preserve">Integer32{(0,0),(64,10000000)}</t>
  </si>
  <si>
    <t xml:space="preserve">hwAclAppliedLimitPir</t>
  </si>
  <si>
    <t xml:space="preserve">Peak information rate. Unit: kbps.
                0 is the default value.</t>
  </si>
  <si>
    <t xml:space="preserve">1.3.6.1.4.1.2011.5.1.1.15.1.12</t>
  </si>
  <si>
    <t xml:space="preserve">hwAclAppliedLimitCbs</t>
  </si>
  <si>
    <t xml:space="preserve">Committed burst size. Unit: byte.
                0 is the default value.</t>
  </si>
  <si>
    <t xml:space="preserve">1.3.6.1.4.1.2011.5.1.1.15.1.13</t>
  </si>
  <si>
    <t xml:space="preserve">Integer32 (SIZE (0..0)) (SIZE (4096..16773120))</t>
  </si>
  <si>
    <t xml:space="preserve">Integer32{(0,0),(4096,16773120)}</t>
  </si>
  <si>
    <t xml:space="preserve">hwAclAppliedLimitPbs</t>
  </si>
  <si>
    <t xml:space="preserve">Peak burst size. Unit: byte.
                0 is the default value.</t>
  </si>
  <si>
    <t xml:space="preserve">1.3.6.1.4.1.2011.5.1.1.15.1.14</t>
  </si>
  <si>
    <t xml:space="preserve">hwAclAppliedLimitGreenAction</t>
  </si>
  <si>
    <t xml:space="preserve">Green action.</t>
  </si>
  <si>
    <t xml:space="preserve">1.3.6.1.4.1.2011.5.1.1.15.1.15</t>
  </si>
  <si>
    <t xml:space="preserve">INTEGER{pass(1),drop(2),passRemarkDscp(3),passRemark8021p(4)}</t>
  </si>
  <si>
    <t xml:space="preserve">hwAclAppliedLimitGreenValue</t>
  </si>
  <si>
    <t xml:space="preserve">The value is to remark When green action is remarking.
                For remarking DSCP, the range is 0~63;
                For remarking 8021p, the range is 0~7.</t>
  </si>
  <si>
    <t xml:space="preserve">1.3.6.1.4.1.2011.5.1.1.15.1.16</t>
  </si>
  <si>
    <t xml:space="preserve">hwAclAppliedLimitYellowAction</t>
  </si>
  <si>
    <t xml:space="preserve">Yellow action.</t>
  </si>
  <si>
    <t xml:space="preserve">1.3.6.1.4.1.2011.5.1.1.15.1.17</t>
  </si>
  <si>
    <t xml:space="preserve">hwAclAppliedLimitYellowValue</t>
  </si>
  <si>
    <t xml:space="preserve">The value is to remark When yellow action is remarking.
                For remarking DSCP, the range is 0~63;
                For remarking 8021p, the range is 0~7.</t>
  </si>
  <si>
    <t xml:space="preserve">1.3.6.1.4.1.2011.5.1.1.15.1.18</t>
  </si>
  <si>
    <t xml:space="preserve">hwAclAppliedLimitRedAction</t>
  </si>
  <si>
    <t xml:space="preserve">Red action.</t>
  </si>
  <si>
    <t xml:space="preserve">1.3.6.1.4.1.2011.5.1.1.15.1.19</t>
  </si>
  <si>
    <t xml:space="preserve">hwAclAppliedLimitRedValue</t>
  </si>
  <si>
    <t xml:space="preserve">The value is to remark When red action is remarking.
                For remarking DSCP, the range is 0~63;
                For remarking 8021p, the range is 0~7.</t>
  </si>
  <si>
    <t xml:space="preserve">1.3.6.1.4.1.2011.5.1.1.15.1.20</t>
  </si>
  <si>
    <t xml:space="preserve">hwAclAppliedMirrObservedPort</t>
  </si>
  <si>
    <t xml:space="preserve">The mirror observe port number.</t>
  </si>
  <si>
    <t xml:space="preserve">1.3.6.1.4.1.2011.5.1.1.15.1.21</t>
  </si>
  <si>
    <t xml:space="preserve">hwAclAppliedMirrRspanVlan</t>
  </si>
  <si>
    <t xml:space="preserve">The object specifies the RSPAN vlan. 
            0 means mirror to local port.</t>
  </si>
  <si>
    <t xml:space="preserve">1.3.6.1.4.1.2011.5.1.1.15.1.22</t>
  </si>
  <si>
    <t xml:space="preserve">hwAclAppliedRedirectIfIndex</t>
  </si>
  <si>
    <t xml:space="preserve">The redirect output interface.</t>
  </si>
  <si>
    <t xml:space="preserve">1.3.6.1.4.1.2011.5.1.1.15.1.23</t>
  </si>
  <si>
    <t xml:space="preserve">hwAclAppliedRedirectIpAddr</t>
  </si>
  <si>
    <t xml:space="preserve">The redirect IP next hop address.</t>
  </si>
  <si>
    <t xml:space="preserve">1.3.6.1.4.1.2011.5.1.1.15.1.24</t>
  </si>
  <si>
    <t xml:space="preserve">hwAclAppliedRedirectIpv6Addr</t>
  </si>
  <si>
    <t xml:space="preserve">The redirect IPv6 next hop address.</t>
  </si>
  <si>
    <t xml:space="preserve">1.3.6.1.4.1.2011.5.1.1.15.1.25</t>
  </si>
  <si>
    <t xml:space="preserve">hwAclAppliedRemarkVlan</t>
  </si>
  <si>
    <t xml:space="preserve">The remarked vlan ID.</t>
  </si>
  <si>
    <t xml:space="preserve">1.3.6.1.4.1.2011.5.1.1.15.1.26</t>
  </si>
  <si>
    <t xml:space="preserve">hwAclAppliedRemarkCVlan</t>
  </si>
  <si>
    <t xml:space="preserve">The remarked ce-vlan ID.</t>
  </si>
  <si>
    <t xml:space="preserve">1.3.6.1.4.1.2011.5.1.1.15.1.27</t>
  </si>
  <si>
    <t xml:space="preserve">hwAclAppliedRemark8021p</t>
  </si>
  <si>
    <t xml:space="preserve">The remarked 8021p value.</t>
  </si>
  <si>
    <t xml:space="preserve">1.3.6.1.4.1.2011.5.1.1.15.1.28</t>
  </si>
  <si>
    <t xml:space="preserve">Integer32 (SIZE (0..7))</t>
  </si>
  <si>
    <t xml:space="preserve">Integer32{(0,7)}</t>
  </si>
  <si>
    <t xml:space="preserve">hwAclAppliedRemarkDscp</t>
  </si>
  <si>
    <t xml:space="preserve">The remarked DSCP value.</t>
  </si>
  <si>
    <t xml:space="preserve">1.3.6.1.4.1.2011.5.1.1.15.1.29</t>
  </si>
  <si>
    <t xml:space="preserve">hwAclAppliedRemarkIpPre</t>
  </si>
  <si>
    <t xml:space="preserve">The remarked IP precedence value.</t>
  </si>
  <si>
    <t xml:space="preserve">1.3.6.1.4.1.2011.5.1.1.15.1.30</t>
  </si>
  <si>
    <t xml:space="preserve">hwAclAppliedRemarkLocalPre</t>
  </si>
  <si>
    <t xml:space="preserve">The remarked local precedence value.</t>
  </si>
  <si>
    <t xml:space="preserve">1.3.6.1.4.1.2011.5.1.1.15.1.31</t>
  </si>
  <si>
    <t xml:space="preserve">hwAclAppliedRemarkMacAddr</t>
  </si>
  <si>
    <t xml:space="preserve">The remarked MAC address.</t>
  </si>
  <si>
    <t xml:space="preserve">1.3.6.1.4.1.2011.5.1.1.15.1.32</t>
  </si>
  <si>
    <t xml:space="preserve">hwAclAppliedIsIPv6Acl</t>
  </si>
  <si>
    <t xml:space="preserve">The object indicates whether is IPv6 ACL.</t>
  </si>
  <si>
    <t xml:space="preserve">1.3.6.1.4.1.2011.5.1.1.15.1.33</t>
  </si>
  <si>
    <t xml:space="preserve">hwAclAppliedRowStatus</t>
  </si>
  <si>
    <t xml:space="preserve">1.3.6.1.4.1.2011.5.1.1.15.1.51</t>
  </si>
  <si>
    <t xml:space="preserve">hwAclIpv6NumGroupTable</t>
  </si>
  <si>
    <t xml:space="preserve">1.3.6.1.4.1.2011.5.1.1.16</t>
  </si>
  <si>
    <t xml:space="preserve">HwAclIpv6NumGroupEntry</t>
  </si>
  <si>
    <r>
      <rPr>
        <sz val="10"/>
        <rFont val="Noto Sans"/>
        <family val="2"/>
      </rPr>
      <t xml:space="preserve">含义：该表用于查看</t>
    </r>
    <r>
      <rPr>
        <sz val="10"/>
        <rFont val="Arial"/>
        <family val="0"/>
      </rPr>
      <t xml:space="preserve">ACL6</t>
    </r>
    <r>
      <rPr>
        <sz val="10"/>
        <rFont val="Noto Sans"/>
        <family val="2"/>
      </rPr>
      <t xml:space="preserve">规则组信息：配置顺序、描述。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对读操作没有限制，但</t>
    </r>
    <r>
      <rPr>
        <sz val="10"/>
        <rFont val="Arial"/>
        <family val="0"/>
      </rPr>
      <t xml:space="preserve">hwAclIpv6NumGroupCountClear</t>
    </r>
    <r>
      <rPr>
        <sz val="10"/>
        <rFont val="Noto Sans"/>
        <family val="2"/>
      </rPr>
      <t xml:space="preserve">值只在</t>
    </r>
    <r>
      <rPr>
        <sz val="10"/>
        <rFont val="Arial"/>
        <family val="0"/>
      </rPr>
      <t xml:space="preserve">set</t>
    </r>
    <r>
      <rPr>
        <sz val="10"/>
        <rFont val="Noto Sans"/>
        <family val="2"/>
      </rPr>
      <t xml:space="preserve">瞬间有意义，读取的值并无实际意义。</t>
    </r>
  </si>
  <si>
    <t xml:space="preserve">Creation Restriction:No entry can be created in this table.
Modification Restriction:The entries in this table cannot be modified.
Deletion Restriction:The entries in this table cannot be deleted.
Access Restriction:The entries in this table can be read without restriction. hwAclIpv6NumGroupCountClear takes effect only when a Set operation is performed for this object and the read value has no actual meaning.</t>
  </si>
  <si>
    <t xml:space="preserve">hwAclIpv6NumGroupEntry</t>
  </si>
  <si>
    <t xml:space="preserve">An entry containing characters of an IPv6 ACL group.</t>
  </si>
  <si>
    <t xml:space="preserve">1.3.6.1.4.1.2011.5.1.1.16.1</t>
  </si>
  <si>
    <t xml:space="preserve">hwAclIpv6NumGroupAclNum</t>
  </si>
  <si>
    <t xml:space="preserve">The value of this object identifies a table index, representing the number of an IPv6 ACL rule group. 
		The value range is as follows:
		Interface-based ACL6: 1000 to 1999
		Basic ACL6: 2000 to 2999
		Advanced ACL6: 3000 to 3999 
		Named ACL6: 42768 to 75535</t>
  </si>
  <si>
    <t xml:space="preserve">1.3.6.1.4.1.2011.5.1.1.16.1.1</t>
  </si>
  <si>
    <r>
      <rPr>
        <sz val="10"/>
        <rFont val="Noto Sans"/>
        <family val="2"/>
      </rPr>
      <t xml:space="preserve">表的索引，表示规则组的编号。取值范围：基于接口的</t>
    </r>
    <r>
      <rPr>
        <sz val="10"/>
        <rFont val="Arial"/>
        <family val="0"/>
      </rPr>
      <t xml:space="preserve">ACL6</t>
    </r>
    <r>
      <rPr>
        <sz val="10"/>
        <rFont val="Noto Sans"/>
        <family val="2"/>
      </rPr>
      <t xml:space="preserve">：</t>
    </r>
    <r>
      <rPr>
        <sz val="10"/>
        <rFont val="Arial"/>
        <family val="0"/>
      </rPr>
      <t xml:space="preserve">1000</t>
    </r>
    <r>
      <rPr>
        <sz val="10"/>
        <rFont val="Noto Sans"/>
        <family val="2"/>
      </rPr>
      <t xml:space="preserve">～</t>
    </r>
    <r>
      <rPr>
        <sz val="10"/>
        <rFont val="Arial"/>
        <family val="0"/>
      </rPr>
      <t xml:space="preserve">1999
</t>
    </r>
    <r>
      <rPr>
        <sz val="10"/>
        <rFont val="Noto Sans"/>
        <family val="2"/>
      </rPr>
      <t xml:space="preserve">基本</t>
    </r>
    <r>
      <rPr>
        <sz val="10"/>
        <rFont val="Arial"/>
        <family val="0"/>
      </rPr>
      <t xml:space="preserve">ACL6</t>
    </r>
    <r>
      <rPr>
        <sz val="10"/>
        <rFont val="Noto Sans"/>
        <family val="2"/>
      </rPr>
      <t xml:space="preserve">：</t>
    </r>
    <r>
      <rPr>
        <sz val="10"/>
        <rFont val="Arial"/>
        <family val="0"/>
      </rPr>
      <t xml:space="preserve">2000</t>
    </r>
    <r>
      <rPr>
        <sz val="10"/>
        <rFont val="Noto Sans"/>
        <family val="2"/>
      </rPr>
      <t xml:space="preserve">～</t>
    </r>
    <r>
      <rPr>
        <sz val="10"/>
        <rFont val="Arial"/>
        <family val="0"/>
      </rPr>
      <t xml:space="preserve">2999
</t>
    </r>
    <r>
      <rPr>
        <sz val="10"/>
        <rFont val="Noto Sans"/>
        <family val="2"/>
      </rPr>
      <t xml:space="preserve">高级</t>
    </r>
    <r>
      <rPr>
        <sz val="10"/>
        <rFont val="Arial"/>
        <family val="0"/>
      </rPr>
      <t xml:space="preserve">ACL6</t>
    </r>
    <r>
      <rPr>
        <sz val="10"/>
        <rFont val="Noto Sans"/>
        <family val="2"/>
      </rPr>
      <t xml:space="preserve">：</t>
    </r>
    <r>
      <rPr>
        <sz val="10"/>
        <rFont val="Arial"/>
        <family val="0"/>
      </rPr>
      <t xml:space="preserve">3000</t>
    </r>
    <r>
      <rPr>
        <sz val="10"/>
        <rFont val="Noto Sans"/>
        <family val="2"/>
      </rPr>
      <t xml:space="preserve">～</t>
    </r>
    <r>
      <rPr>
        <sz val="10"/>
        <rFont val="Arial"/>
        <family val="0"/>
      </rPr>
      <t xml:space="preserve">3999
</t>
    </r>
    <r>
      <rPr>
        <sz val="10"/>
        <rFont val="Noto Sans"/>
        <family val="2"/>
      </rPr>
      <t xml:space="preserve">命名型</t>
    </r>
    <r>
      <rPr>
        <sz val="10"/>
        <rFont val="Arial"/>
        <family val="0"/>
      </rPr>
      <t xml:space="preserve">ACL6</t>
    </r>
    <r>
      <rPr>
        <sz val="10"/>
        <rFont val="Noto Sans"/>
        <family val="2"/>
      </rPr>
      <t xml:space="preserve">：</t>
    </r>
    <r>
      <rPr>
        <sz val="10"/>
        <rFont val="Arial"/>
        <family val="0"/>
      </rPr>
      <t xml:space="preserve">42768</t>
    </r>
    <r>
      <rPr>
        <sz val="10"/>
        <rFont val="Noto Sans"/>
        <family val="2"/>
      </rPr>
      <t xml:space="preserve">～</t>
    </r>
    <r>
      <rPr>
        <sz val="10"/>
        <rFont val="Arial"/>
        <family val="0"/>
      </rPr>
      <t xml:space="preserve">75535</t>
    </r>
  </si>
  <si>
    <t xml:space="preserve">hwAclIpv6NumGroupMatchOrder</t>
  </si>
  <si>
    <t xml:space="preserve">The object indicates the match order of rules. 
                'config' means matching ACL rules in the configuration sequence,
                'auto' means the ACL6 rules are matched following the 'Depth-first' principle.</t>
  </si>
  <si>
    <t xml:space="preserve">1.3.6.1.4.1.2011.5.1.1.16.1.2</t>
  </si>
  <si>
    <t xml:space="preserve">INTEGER{config(1),auto(2),default(3)}</t>
  </si>
  <si>
    <r>
      <rPr>
        <sz val="10"/>
        <rFont val="Noto Sans"/>
        <family val="2"/>
      </rPr>
      <t xml:space="preserve">规则组的匹配顺序，具体情况如下：</t>
    </r>
    <r>
      <rPr>
        <sz val="10"/>
        <rFont val="Arial"/>
        <family val="0"/>
      </rPr>
      <t xml:space="preserve">config(1)</t>
    </r>
    <r>
      <rPr>
        <sz val="10"/>
        <rFont val="Noto Sans"/>
        <family val="2"/>
      </rPr>
      <t xml:space="preserve">：指定匹配该规则时按用户的配置顺序。
</t>
    </r>
    <r>
      <rPr>
        <sz val="10"/>
        <rFont val="Arial"/>
        <family val="0"/>
      </rPr>
      <t xml:space="preserve">auto(2)</t>
    </r>
    <r>
      <rPr>
        <sz val="10"/>
        <rFont val="Noto Sans"/>
        <family val="2"/>
      </rPr>
      <t xml:space="preserve">：指定匹配该规则时系统自动排序（按“深度优先”的顺序）。</t>
    </r>
  </si>
  <si>
    <t xml:space="preserve">hwAclIpv6NumGroupSubitemNum</t>
  </si>
  <si>
    <t xml:space="preserve">The total number of the rules in the ACL6 group.</t>
  </si>
  <si>
    <t xml:space="preserve">1.3.6.1.4.1.2011.5.1.1.16.1.3</t>
  </si>
  <si>
    <t xml:space="preserve">hwAclIpv6NumGroupCountClear</t>
  </si>
  <si>
    <t xml:space="preserve">This object indicates whether to clear the statistics of an ACL6 rule group.
		cleared(1): clear
		notUsed(2): not clear
		This object is valid only when the Set operation is performed for this object.</t>
  </si>
  <si>
    <t xml:space="preserve">1.3.6.1.4.1.2011.5.1.1.16.1.4</t>
  </si>
  <si>
    <r>
      <rPr>
        <sz val="10"/>
        <rFont val="Noto Sans"/>
        <family val="2"/>
      </rPr>
      <t xml:space="preserve">清除规则组计数字段：</t>
    </r>
    <r>
      <rPr>
        <sz val="10"/>
        <rFont val="Arial"/>
        <family val="0"/>
      </rPr>
      <t xml:space="preserve">cleared(1)</t>
    </r>
    <r>
      <rPr>
        <sz val="10"/>
        <rFont val="Noto Sans"/>
        <family val="2"/>
      </rPr>
      <t xml:space="preserve">：清除
</t>
    </r>
    <r>
      <rPr>
        <sz val="10"/>
        <rFont val="Arial"/>
        <family val="0"/>
      </rPr>
      <t xml:space="preserve">notUsed(2)</t>
    </r>
    <r>
      <rPr>
        <sz val="10"/>
        <rFont val="Noto Sans"/>
        <family val="2"/>
      </rPr>
      <t xml:space="preserve">：不清除该字段只在对此节点进行</t>
    </r>
    <r>
      <rPr>
        <sz val="10"/>
        <rFont val="Arial"/>
        <family val="0"/>
      </rPr>
      <t xml:space="preserve">set</t>
    </r>
    <r>
      <rPr>
        <sz val="10"/>
        <rFont val="Noto Sans"/>
        <family val="2"/>
      </rPr>
      <t xml:space="preserve">操作时起作用。</t>
    </r>
  </si>
  <si>
    <t xml:space="preserve">hwAclIpv6NumGroupAclName</t>
  </si>
  <si>
    <t xml:space="preserve">The object indicates the name of an acl6 group,
            The first character must be start with a to z or A to Z, 
            and the length cannot exceed 64 character.</t>
  </si>
  <si>
    <t xml:space="preserve">1.3.6.1.4.1.2011.5.1.1.16.1.5</t>
  </si>
  <si>
    <r>
      <rPr>
        <sz val="10"/>
        <rFont val="Noto Sans"/>
        <family val="2"/>
      </rPr>
      <t xml:space="preserve">命名型访问控制列表的名字。字符串形式，不支持空格，区分大小写，长度范围是</t>
    </r>
    <r>
      <rPr>
        <sz val="10"/>
        <rFont val="Arial"/>
        <family val="0"/>
      </rPr>
      <t xml:space="preserve">1</t>
    </r>
    <r>
      <rPr>
        <sz val="10"/>
        <rFont val="Noto Sans"/>
        <family val="2"/>
      </rPr>
      <t xml:space="preserve">～</t>
    </r>
    <r>
      <rPr>
        <sz val="10"/>
        <rFont val="Arial"/>
        <family val="0"/>
      </rPr>
      <t xml:space="preserve">32</t>
    </r>
    <r>
      <rPr>
        <sz val="10"/>
        <rFont val="Noto Sans"/>
        <family val="2"/>
      </rPr>
      <t xml:space="preserve">。以英文字母</t>
    </r>
    <r>
      <rPr>
        <sz val="10"/>
        <rFont val="Arial"/>
        <family val="0"/>
      </rPr>
      <t xml:space="preserve">a</t>
    </r>
    <r>
      <rPr>
        <sz val="10"/>
        <rFont val="Noto Sans"/>
        <family val="2"/>
      </rPr>
      <t xml:space="preserve">～</t>
    </r>
    <r>
      <rPr>
        <sz val="10"/>
        <rFont val="Arial"/>
        <family val="0"/>
      </rPr>
      <t xml:space="preserve">z</t>
    </r>
    <r>
      <rPr>
        <sz val="10"/>
        <rFont val="Noto Sans"/>
        <family val="2"/>
      </rPr>
      <t xml:space="preserve">或</t>
    </r>
    <r>
      <rPr>
        <sz val="10"/>
        <rFont val="Arial"/>
        <family val="0"/>
      </rPr>
      <t xml:space="preserve">A</t>
    </r>
    <r>
      <rPr>
        <sz val="10"/>
        <rFont val="Noto Sans"/>
        <family val="2"/>
      </rPr>
      <t xml:space="preserve">～</t>
    </r>
    <r>
      <rPr>
        <sz val="10"/>
        <rFont val="Arial"/>
        <family val="0"/>
      </rPr>
      <t xml:space="preserve">Z</t>
    </r>
    <r>
      <rPr>
        <sz val="10"/>
        <rFont val="Noto Sans"/>
        <family val="2"/>
      </rPr>
      <t xml:space="preserve">开始，可以是英文字母、数字、连字符“</t>
    </r>
    <r>
      <rPr>
        <sz val="10"/>
        <rFont val="Arial"/>
        <family val="0"/>
      </rPr>
      <t xml:space="preserve">-”</t>
    </r>
    <r>
      <rPr>
        <sz val="10"/>
        <rFont val="Noto Sans"/>
        <family val="2"/>
      </rPr>
      <t xml:space="preserve">或下划线“</t>
    </r>
    <r>
      <rPr>
        <sz val="10"/>
        <rFont val="Arial"/>
        <family val="0"/>
      </rPr>
      <t xml:space="preserve">_”</t>
    </r>
    <r>
      <rPr>
        <sz val="10"/>
        <rFont val="Noto Sans"/>
        <family val="2"/>
      </rPr>
      <t xml:space="preserve">的组合。</t>
    </r>
  </si>
  <si>
    <t xml:space="preserve">hwAclIpv6NumGroupDescription</t>
  </si>
  <si>
    <t xml:space="preserve">This object indicates the description of an ACL6 rule group. 
	    The description length cannot exceed 127 characters.</t>
  </si>
  <si>
    <t xml:space="preserve">1.3.6.1.4.1.2011.5.1.1.16.1.6</t>
  </si>
  <si>
    <t xml:space="preserve">hwAclIpv6NumGroupAclType</t>
  </si>
  <si>
    <t xml:space="preserve">The type of IPv6 ACL group.</t>
  </si>
  <si>
    <t xml:space="preserve">1.3.6.1.4.1.2011.5.1.1.16.1.7</t>
  </si>
  <si>
    <t xml:space="preserve">INTEGER{basic(1),advanced(2),interface(3),ucl(4)}</t>
  </si>
  <si>
    <t xml:space="preserve">hwAclIpv6NumGroupRowStatus</t>
  </si>
  <si>
    <t xml:space="preserve">1.3.6.1.4.1.2011.5.1.1.16.1.51</t>
  </si>
  <si>
    <t xml:space="preserve">hwAclIpv6NumGroupStep</t>
  </si>
  <si>
    <t xml:space="preserve">The object indicates the step value of number IPv6 ACL.
            Step here refers to the difference between each ID. 
            For instance, given the step is set to 5, 
            the IDs are the multiples of 5 beginning with 5.
            The IPv6 ACL IDs change along with the step. When the step is 5, 
            the IPv6 ACL IDs are 5, 10, and 15 and so on. 
            However, when the step is set to 2, the IDs turn to 2, 4, 
            and 6 and so on.</t>
  </si>
  <si>
    <t xml:space="preserve">1.3.6.1.4.1.2011.5.1.1.16.1.52</t>
  </si>
  <si>
    <t xml:space="preserve">hwAclIpv6IfRuleTable</t>
  </si>
  <si>
    <t xml:space="preserve">Configure the rule for interface-based acl6 group.</t>
  </si>
  <si>
    <t xml:space="preserve">1.3.6.1.4.1.2011.5.1.1.17</t>
  </si>
  <si>
    <t xml:space="preserve">HwAclIpv6IfRuleEntry</t>
  </si>
  <si>
    <r>
      <rPr>
        <sz val="10"/>
        <rFont val="Noto Sans"/>
        <family val="2"/>
      </rPr>
      <t xml:space="preserve">含义：该表用来查看一个基于接口的</t>
    </r>
    <r>
      <rPr>
        <sz val="10"/>
        <rFont val="Arial"/>
        <family val="0"/>
      </rPr>
      <t xml:space="preserve">ACL6</t>
    </r>
    <r>
      <rPr>
        <sz val="10"/>
        <rFont val="Noto Sans"/>
        <family val="2"/>
      </rPr>
      <t xml:space="preserve">规则组下的规则。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Ipv6NumGroupTable</t>
    </r>
    <r>
      <rPr>
        <sz val="10"/>
        <rFont val="Noto Sans"/>
        <family val="2"/>
      </rPr>
      <t xml:space="preserve">表有值。</t>
    </r>
  </si>
  <si>
    <t xml:space="preserve">hwAclIpv6IfRuleEntry</t>
  </si>
  <si>
    <t xml:space="preserve">Each entry contains a rule of interface-based acl6 group.</t>
  </si>
  <si>
    <t xml:space="preserve">1.3.6.1.4.1.2011.5.1.1.17.1</t>
  </si>
  <si>
    <t xml:space="preserve">hwAclIpv6IfAclNum</t>
  </si>
  <si>
    <t xml:space="preserve">The index of interface-based acl6 group, the index range is (1000..1999 | 42768..75535).</t>
  </si>
  <si>
    <t xml:space="preserve">1.3.6.1.4.1.2011.5.1.1.17.1.1</t>
  </si>
  <si>
    <r>
      <rPr>
        <sz val="10"/>
        <rFont val="Noto Sans"/>
        <family val="2"/>
      </rPr>
      <t xml:space="preserve">一级索引，对应</t>
    </r>
    <r>
      <rPr>
        <sz val="10"/>
        <rFont val="Arial"/>
        <family val="0"/>
      </rPr>
      <t xml:space="preserve">hwAclIvp6NumGroupTable</t>
    </r>
    <r>
      <rPr>
        <sz val="10"/>
        <rFont val="Noto Sans"/>
        <family val="2"/>
      </rPr>
      <t xml:space="preserve">表中索引，表示规则组编号。取值范围是</t>
    </r>
    <r>
      <rPr>
        <sz val="10"/>
        <rFont val="Arial"/>
        <family val="0"/>
      </rPr>
      <t xml:space="preserve">1000</t>
    </r>
    <r>
      <rPr>
        <sz val="10"/>
        <rFont val="Noto Sans"/>
        <family val="2"/>
      </rPr>
      <t xml:space="preserve">～</t>
    </r>
    <r>
      <rPr>
        <sz val="10"/>
        <rFont val="Arial"/>
        <family val="0"/>
      </rPr>
      <t xml:space="preserve">1999</t>
    </r>
    <r>
      <rPr>
        <sz val="10"/>
        <rFont val="Noto Sans"/>
        <family val="2"/>
      </rPr>
      <t xml:space="preserve">，</t>
    </r>
    <r>
      <rPr>
        <sz val="10"/>
        <rFont val="Arial"/>
        <family val="0"/>
      </rPr>
      <t xml:space="preserve">42768</t>
    </r>
    <r>
      <rPr>
        <sz val="10"/>
        <rFont val="Noto Sans"/>
        <family val="2"/>
      </rPr>
      <t xml:space="preserve">～</t>
    </r>
    <r>
      <rPr>
        <sz val="10"/>
        <rFont val="Arial"/>
        <family val="0"/>
      </rPr>
      <t xml:space="preserve">75535</t>
    </r>
    <r>
      <rPr>
        <sz val="10"/>
        <rFont val="Noto Sans"/>
        <family val="2"/>
      </rPr>
      <t xml:space="preserve">。</t>
    </r>
  </si>
  <si>
    <t xml:space="preserve">hwAclIpv6IfSubitem</t>
  </si>
  <si>
    <t xml:space="preserve">The object specifies the number of an ACL6 rule.
            If the number specified has been assigned to an ACL6 rule, 
            the new rule will overwrite the old one, 
            which is equal to editing the old rule. 
            If the number is not assigned, the system will define 
            a rule with the number and insert it to the place 
            corresponding to its number. If no number is specified, 
            the system will define a rule, assign a number to it and 
            add it into the ACL6. It will be placed at the end of the 
            ACL6 when configuration sequence is adopted; otherwise, 
            it will be placed based on the 'Depth-first' principle.
            When ACL rules are following the 'Depth-first' principle,
            the number of an ACL6 rule must be given 0, but it will be assigned
            automatically; otherwise, this rule will not be created.</t>
  </si>
  <si>
    <t xml:space="preserve">1.3.6.1.4.1.2011.5.1.1.17.1.2</t>
  </si>
  <si>
    <t xml:space="preserve">hwAclIpv6IfAct</t>
  </si>
  <si>
    <t xml:space="preserve">The object indicates the action of an interface-based acl6 rule.
            'deny' means discarding the packets that meet the condition,
            'permit' means permitting the packets that meet the condition.</t>
  </si>
  <si>
    <t xml:space="preserve">1.3.6.1.4.1.2011.5.1.1.17.1.3</t>
  </si>
  <si>
    <t xml:space="preserve">hwAclIpv6IfIndex</t>
  </si>
  <si>
    <t xml:space="preserve">The object indicates the index of an interface. 
            It specifies the interface information of the packets. The invalid
            interface index is 0.</t>
  </si>
  <si>
    <t xml:space="preserve">1.3.6.1.4.1.2011.5.1.1.17.1.4</t>
  </si>
  <si>
    <t xml:space="preserve">hwAclIpv6IfAny</t>
  </si>
  <si>
    <t xml:space="preserve">1.3.6.1.4.1.2011.5.1.1.17.1.5</t>
  </si>
  <si>
    <t xml:space="preserve">hwAclIpv6IfTimeRangeIndex</t>
  </si>
  <si>
    <t xml:space="preserve">The value of this object identifies the index of the time range during which an ACL rule can be applied. 
	    When the current time is in the time range, the rule is valid. The value 0 is invalid, 
	    indicating that no time range is specified for the rule.The value ranges from 0 to 256.</t>
  </si>
  <si>
    <t xml:space="preserve">1.3.6.1.4.1.2011.5.1.1.17.1.6</t>
  </si>
  <si>
    <t xml:space="preserve">hwAclIpv6IfLog</t>
  </si>
  <si>
    <t xml:space="preserve">The object indicates whether to log the matched packets. 
            The log contents include sequence number of ACL6 rule, 
            packets passed or discarded, upper layer protocol type over IP, 
            source/destination address, source/destination port number, 
            and number of packets.</t>
  </si>
  <si>
    <t xml:space="preserve">1.3.6.1.4.1.2011.5.1.1.17.1.7</t>
  </si>
  <si>
    <t xml:space="preserve">hwAclIpv6IfEnable</t>
  </si>
  <si>
    <t xml:space="preserve">1.3.6.1.4.1.2011.5.1.1.17.1.8</t>
  </si>
  <si>
    <t xml:space="preserve">hwAclIpv6IfCount</t>
  </si>
  <si>
    <t xml:space="preserve">The object indicates the statistics of matched packets by basic rule.</t>
  </si>
  <si>
    <t xml:space="preserve">1.3.6.1.4.1.2011.5.1.1.17.1.9</t>
  </si>
  <si>
    <t xml:space="preserve">hwAclIpv6IfRowStatus</t>
  </si>
  <si>
    <t xml:space="preserve">1.3.6.1.4.1.2011.5.1.1.17.1.11</t>
  </si>
  <si>
    <t xml:space="preserve">hwAclMplsRuleTable</t>
  </si>
  <si>
    <t xml:space="preserve">Configure the rule for mpls acl group.</t>
  </si>
  <si>
    <t xml:space="preserve">1.3.6.1.4.1.2011.5.1.1.18</t>
  </si>
  <si>
    <t xml:space="preserve">HwAclMplsRuleEntry</t>
  </si>
  <si>
    <r>
      <rPr>
        <sz val="10"/>
        <rFont val="Noto Sans"/>
        <family val="2"/>
      </rPr>
      <t xml:space="preserve">含义：该表用来查看一个</t>
    </r>
    <r>
      <rPr>
        <sz val="10"/>
        <rFont val="Arial"/>
        <family val="0"/>
      </rPr>
      <t xml:space="preserve">MPLS ACL</t>
    </r>
    <r>
      <rPr>
        <sz val="10"/>
        <rFont val="Noto Sans"/>
        <family val="2"/>
      </rPr>
      <t xml:space="preserve">规则组下的规则。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一级索引</t>
    </r>
    <r>
      <rPr>
        <sz val="10"/>
        <rFont val="Arial"/>
        <family val="0"/>
      </rPr>
      <t xml:space="preserve">hwAclMplsAclNum</t>
    </r>
    <r>
      <rPr>
        <sz val="10"/>
        <rFont val="Noto Sans"/>
        <family val="2"/>
      </rPr>
      <t xml:space="preserve">在</t>
    </r>
    <r>
      <rPr>
        <sz val="10"/>
        <rFont val="Arial"/>
        <family val="0"/>
      </rPr>
      <t xml:space="preserve">hwAclNumGroupTable</t>
    </r>
    <r>
      <rPr>
        <sz val="10"/>
        <rFont val="Noto Sans"/>
        <family val="2"/>
      </rPr>
      <t xml:space="preserve">表中对应有值。</t>
    </r>
  </si>
  <si>
    <t xml:space="preserve">Creation Restriction:No entry can be created in this table.
Modification Restriction:The entries in this table cannot be modified.
Deletion Restriction:The entries in this table cannot be deleted.
Access Restriction:The entries in this table have values only when the primary index hwAclMplsAclNum have a corresponding value in hwAclNumGroupTable.</t>
  </si>
  <si>
    <t xml:space="preserve">hwAclMplsRuleEntry</t>
  </si>
  <si>
    <t xml:space="preserve">Each entry is a rule of mpls acl.</t>
  </si>
  <si>
    <t xml:space="preserve">1.3.6.1.4.1.2011.5.1.1.18.1</t>
  </si>
  <si>
    <t xml:space="preserve">hwAclMplsAclNum</t>
  </si>
  <si>
    <t xml:space="preserve">The index of mpls acl group, the index range is (10000..10999 | 42768..76535).</t>
  </si>
  <si>
    <t xml:space="preserve">1.3.6.1.4.1.2011.5.1.1.18.1.1</t>
  </si>
  <si>
    <r>
      <rPr>
        <sz val="10"/>
        <rFont val="Noto Sans"/>
        <family val="2"/>
      </rPr>
      <t xml:space="preserve">一级索引，对应</t>
    </r>
    <r>
      <rPr>
        <sz val="10"/>
        <rFont val="Arial"/>
        <family val="0"/>
      </rPr>
      <t xml:space="preserve">hwAclNumGroupTable</t>
    </r>
    <r>
      <rPr>
        <sz val="10"/>
        <rFont val="Noto Sans"/>
        <family val="2"/>
      </rPr>
      <t xml:space="preserve">表中索引，表示规则组编号，取值范围是</t>
    </r>
    <r>
      <rPr>
        <sz val="10"/>
        <rFont val="Arial"/>
        <family val="0"/>
      </rPr>
      <t xml:space="preserve">10000</t>
    </r>
    <r>
      <rPr>
        <sz val="10"/>
        <rFont val="Noto Sans"/>
        <family val="2"/>
      </rPr>
      <t xml:space="preserve">～</t>
    </r>
    <r>
      <rPr>
        <sz val="10"/>
        <rFont val="Arial"/>
        <family val="0"/>
      </rPr>
      <t xml:space="preserve">10999</t>
    </r>
    <r>
      <rPr>
        <sz val="10"/>
        <rFont val="Noto Sans"/>
        <family val="2"/>
      </rPr>
      <t xml:space="preserve">，</t>
    </r>
    <r>
      <rPr>
        <sz val="10"/>
        <rFont val="Arial"/>
        <family val="0"/>
      </rPr>
      <t xml:space="preserve">42768</t>
    </r>
    <r>
      <rPr>
        <sz val="10"/>
        <rFont val="Noto Sans"/>
        <family val="2"/>
      </rPr>
      <t xml:space="preserve">～</t>
    </r>
    <r>
      <rPr>
        <sz val="10"/>
        <rFont val="Arial"/>
        <family val="0"/>
      </rPr>
      <t xml:space="preserve">76535</t>
    </r>
    <r>
      <rPr>
        <sz val="10"/>
        <rFont val="Noto Sans"/>
        <family val="2"/>
      </rPr>
      <t xml:space="preserve">。</t>
    </r>
  </si>
  <si>
    <t xml:space="preserve">hwAclMplsSubitem</t>
  </si>
  <si>
    <t xml:space="preserve">1.3.6.1.4.1.2011.5.1.1.18.1.2</t>
  </si>
  <si>
    <t xml:space="preserve">hwAclMplsAct</t>
  </si>
  <si>
    <t xml:space="preserve">1.3.6.1.4.1.2011.5.1.1.18.1.3</t>
  </si>
  <si>
    <t xml:space="preserve">hwAclMplsExp1</t>
  </si>
  <si>
    <t xml:space="preserve">The value of this object identifies the EXP value in the first label of an MPLS packet. 
	    The value ranges from 0 to 7. The default value is 255.</t>
  </si>
  <si>
    <t xml:space="preserve">1.3.6.1.4.1.2011.5.1.1.18.1.4</t>
  </si>
  <si>
    <r>
      <rPr>
        <sz val="10"/>
        <rFont val="Arial"/>
        <family val="0"/>
      </rPr>
      <t xml:space="preserve">MPLS</t>
    </r>
    <r>
      <rPr>
        <sz val="10"/>
        <rFont val="Noto Sans"/>
        <family val="2"/>
      </rPr>
      <t xml:space="preserve">报文第一个标签的</t>
    </r>
    <r>
      <rPr>
        <sz val="10"/>
        <rFont val="Arial"/>
        <family val="0"/>
      </rPr>
      <t xml:space="preserve">EXP</t>
    </r>
    <r>
      <rPr>
        <sz val="10"/>
        <rFont val="Noto Sans"/>
        <family val="2"/>
      </rPr>
      <t xml:space="preserve">值，取值范围是</t>
    </r>
    <r>
      <rPr>
        <sz val="10"/>
        <rFont val="Arial"/>
        <family val="0"/>
      </rPr>
      <t xml:space="preserve">0</t>
    </r>
    <r>
      <rPr>
        <sz val="10"/>
        <rFont val="Noto Sans"/>
        <family val="2"/>
      </rPr>
      <t xml:space="preserve">～</t>
    </r>
    <r>
      <rPr>
        <sz val="10"/>
        <rFont val="Arial"/>
        <family val="0"/>
      </rPr>
      <t xml:space="preserve">7</t>
    </r>
    <r>
      <rPr>
        <sz val="10"/>
        <rFont val="Noto Sans"/>
        <family val="2"/>
      </rPr>
      <t xml:space="preserve">，</t>
    </r>
    <r>
      <rPr>
        <sz val="10"/>
        <rFont val="Arial"/>
        <family val="0"/>
      </rPr>
      <t xml:space="preserve">255</t>
    </r>
    <r>
      <rPr>
        <sz val="10"/>
        <rFont val="Noto Sans"/>
        <family val="2"/>
      </rPr>
      <t xml:space="preserve">为默认值。</t>
    </r>
  </si>
  <si>
    <t xml:space="preserve">hwAclMplsExp2</t>
  </si>
  <si>
    <t xml:space="preserve">The value of this object identifies the EXP value in the second label of an MPLS packet. 
	    The value ranges from 0 to 7. The default value is 255.</t>
  </si>
  <si>
    <t xml:space="preserve">1.3.6.1.4.1.2011.5.1.1.18.1.5</t>
  </si>
  <si>
    <r>
      <rPr>
        <sz val="10"/>
        <rFont val="Arial"/>
        <family val="0"/>
      </rPr>
      <t xml:space="preserve">MPLS</t>
    </r>
    <r>
      <rPr>
        <sz val="10"/>
        <rFont val="Noto Sans"/>
        <family val="2"/>
      </rPr>
      <t xml:space="preserve">报文第二个标签的</t>
    </r>
    <r>
      <rPr>
        <sz val="10"/>
        <rFont val="Arial"/>
        <family val="0"/>
      </rPr>
      <t xml:space="preserve">EXP</t>
    </r>
    <r>
      <rPr>
        <sz val="10"/>
        <rFont val="Noto Sans"/>
        <family val="2"/>
      </rPr>
      <t xml:space="preserve">值，取值范围是</t>
    </r>
    <r>
      <rPr>
        <sz val="10"/>
        <rFont val="Arial"/>
        <family val="0"/>
      </rPr>
      <t xml:space="preserve">0</t>
    </r>
    <r>
      <rPr>
        <sz val="10"/>
        <rFont val="Noto Sans"/>
        <family val="2"/>
      </rPr>
      <t xml:space="preserve">～</t>
    </r>
    <r>
      <rPr>
        <sz val="10"/>
        <rFont val="Arial"/>
        <family val="0"/>
      </rPr>
      <t xml:space="preserve">7</t>
    </r>
    <r>
      <rPr>
        <sz val="10"/>
        <rFont val="Noto Sans"/>
        <family val="2"/>
      </rPr>
      <t xml:space="preserve">，</t>
    </r>
    <r>
      <rPr>
        <sz val="10"/>
        <rFont val="Arial"/>
        <family val="0"/>
      </rPr>
      <t xml:space="preserve">255</t>
    </r>
    <r>
      <rPr>
        <sz val="10"/>
        <rFont val="Noto Sans"/>
        <family val="2"/>
      </rPr>
      <t xml:space="preserve">为默认值。</t>
    </r>
  </si>
  <si>
    <t xml:space="preserve">hwAclMplsExp3</t>
  </si>
  <si>
    <t xml:space="preserve">The value of this object identifies the EXP value in the third label of an MPLS packet. 
	    The value ranges from 0 to 7. The default value is 255.</t>
  </si>
  <si>
    <t xml:space="preserve">1.3.6.1.4.1.2011.5.1.1.18.1.6</t>
  </si>
  <si>
    <r>
      <rPr>
        <sz val="10"/>
        <rFont val="Arial"/>
        <family val="0"/>
      </rPr>
      <t xml:space="preserve">MPLS</t>
    </r>
    <r>
      <rPr>
        <sz val="10"/>
        <rFont val="Noto Sans"/>
        <family val="2"/>
      </rPr>
      <t xml:space="preserve">报文第三个标签的</t>
    </r>
    <r>
      <rPr>
        <sz val="10"/>
        <rFont val="Arial"/>
        <family val="0"/>
      </rPr>
      <t xml:space="preserve">EXP</t>
    </r>
    <r>
      <rPr>
        <sz val="10"/>
        <rFont val="Noto Sans"/>
        <family val="2"/>
      </rPr>
      <t xml:space="preserve">值，取值范围是</t>
    </r>
    <r>
      <rPr>
        <sz val="10"/>
        <rFont val="Arial"/>
        <family val="0"/>
      </rPr>
      <t xml:space="preserve">0</t>
    </r>
    <r>
      <rPr>
        <sz val="10"/>
        <rFont val="Noto Sans"/>
        <family val="2"/>
      </rPr>
      <t xml:space="preserve">～</t>
    </r>
    <r>
      <rPr>
        <sz val="10"/>
        <rFont val="Arial"/>
        <family val="0"/>
      </rPr>
      <t xml:space="preserve">7</t>
    </r>
    <r>
      <rPr>
        <sz val="10"/>
        <rFont val="Noto Sans"/>
        <family val="2"/>
      </rPr>
      <t xml:space="preserve">，</t>
    </r>
    <r>
      <rPr>
        <sz val="10"/>
        <rFont val="Arial"/>
        <family val="0"/>
      </rPr>
      <t xml:space="preserve">255</t>
    </r>
    <r>
      <rPr>
        <sz val="10"/>
        <rFont val="Noto Sans"/>
        <family val="2"/>
      </rPr>
      <t xml:space="preserve">为默认值。</t>
    </r>
  </si>
  <si>
    <t xml:space="preserve">hwAclMplsExp4</t>
  </si>
  <si>
    <t xml:space="preserve">The value of this object identifies the EXP value in the fourth label of an MPLS packet. 
	    The value ranges from 0 to 7. The default value is 255.</t>
  </si>
  <si>
    <t xml:space="preserve">1.3.6.1.4.1.2011.5.1.1.18.1.7</t>
  </si>
  <si>
    <r>
      <rPr>
        <sz val="10"/>
        <rFont val="Arial"/>
        <family val="0"/>
      </rPr>
      <t xml:space="preserve">MPLS</t>
    </r>
    <r>
      <rPr>
        <sz val="10"/>
        <rFont val="Noto Sans"/>
        <family val="2"/>
      </rPr>
      <t xml:space="preserve">报文第四个标签的</t>
    </r>
    <r>
      <rPr>
        <sz val="10"/>
        <rFont val="Arial"/>
        <family val="0"/>
      </rPr>
      <t xml:space="preserve">EXP</t>
    </r>
    <r>
      <rPr>
        <sz val="10"/>
        <rFont val="Noto Sans"/>
        <family val="2"/>
      </rPr>
      <t xml:space="preserve">值，取值范围是</t>
    </r>
    <r>
      <rPr>
        <sz val="10"/>
        <rFont val="Arial"/>
        <family val="0"/>
      </rPr>
      <t xml:space="preserve">0</t>
    </r>
    <r>
      <rPr>
        <sz val="10"/>
        <rFont val="Noto Sans"/>
        <family val="2"/>
      </rPr>
      <t xml:space="preserve">～</t>
    </r>
    <r>
      <rPr>
        <sz val="10"/>
        <rFont val="Arial"/>
        <family val="0"/>
      </rPr>
      <t xml:space="preserve">7</t>
    </r>
    <r>
      <rPr>
        <sz val="10"/>
        <rFont val="Noto Sans"/>
        <family val="2"/>
      </rPr>
      <t xml:space="preserve">，</t>
    </r>
    <r>
      <rPr>
        <sz val="10"/>
        <rFont val="Arial"/>
        <family val="0"/>
      </rPr>
      <t xml:space="preserve">255</t>
    </r>
    <r>
      <rPr>
        <sz val="10"/>
        <rFont val="Noto Sans"/>
        <family val="2"/>
      </rPr>
      <t xml:space="preserve">为默认值。</t>
    </r>
  </si>
  <si>
    <t xml:space="preserve">hwAclMplsLabel1</t>
  </si>
  <si>
    <t xml:space="preserve">The value of this object identifies the Label value in the first label of an MPLS packet.
	    The value ranges from 0 to 1048575. The default value is -1.</t>
  </si>
  <si>
    <t xml:space="preserve">1.3.6.1.4.1.2011.5.1.1.18.1.8</t>
  </si>
  <si>
    <t xml:space="preserve">Integer32 (SIZE (-1..-1)) (SIZE (0..1048575))</t>
  </si>
  <si>
    <t xml:space="preserve">Integer32{(-1,-1),(0,1048575)}</t>
  </si>
  <si>
    <r>
      <rPr>
        <sz val="10"/>
        <rFont val="Arial"/>
        <family val="0"/>
      </rPr>
      <t xml:space="preserve">MPLS</t>
    </r>
    <r>
      <rPr>
        <sz val="10"/>
        <rFont val="Noto Sans"/>
        <family val="2"/>
      </rPr>
      <t xml:space="preserve">报文第一个标签的</t>
    </r>
    <r>
      <rPr>
        <sz val="10"/>
        <rFont val="Arial"/>
        <family val="0"/>
      </rPr>
      <t xml:space="preserve">Label</t>
    </r>
    <r>
      <rPr>
        <sz val="10"/>
        <rFont val="Noto Sans"/>
        <family val="2"/>
      </rPr>
      <t xml:space="preserve">值，取值范围是</t>
    </r>
    <r>
      <rPr>
        <sz val="10"/>
        <rFont val="Arial"/>
        <family val="0"/>
      </rPr>
      <t xml:space="preserve">0</t>
    </r>
    <r>
      <rPr>
        <sz val="10"/>
        <rFont val="Noto Sans"/>
        <family val="2"/>
      </rPr>
      <t xml:space="preserve">～</t>
    </r>
    <r>
      <rPr>
        <sz val="10"/>
        <rFont val="Arial"/>
        <family val="0"/>
      </rPr>
      <t xml:space="preserve">1048575</t>
    </r>
    <r>
      <rPr>
        <sz val="10"/>
        <rFont val="Noto Sans"/>
        <family val="2"/>
      </rPr>
      <t xml:space="preserve">，</t>
    </r>
    <r>
      <rPr>
        <sz val="10"/>
        <rFont val="Arial"/>
        <family val="0"/>
      </rPr>
      <t xml:space="preserve">-1</t>
    </r>
    <r>
      <rPr>
        <sz val="10"/>
        <rFont val="Noto Sans"/>
        <family val="2"/>
      </rPr>
      <t xml:space="preserve">为默认值。</t>
    </r>
  </si>
  <si>
    <t xml:space="preserve">hwAclMplsLabel2</t>
  </si>
  <si>
    <t xml:space="preserve">The value of this object identifies the Label value in the second label of an MPLS packet. 
	    The value ranges from 0 to 1048575. The default value is -1.</t>
  </si>
  <si>
    <t xml:space="preserve">1.3.6.1.4.1.2011.5.1.1.18.1.9</t>
  </si>
  <si>
    <r>
      <rPr>
        <sz val="10"/>
        <rFont val="Arial"/>
        <family val="0"/>
      </rPr>
      <t xml:space="preserve">MPLS</t>
    </r>
    <r>
      <rPr>
        <sz val="10"/>
        <rFont val="Noto Sans"/>
        <family val="2"/>
      </rPr>
      <t xml:space="preserve">报文第二个标签的</t>
    </r>
    <r>
      <rPr>
        <sz val="10"/>
        <rFont val="Arial"/>
        <family val="0"/>
      </rPr>
      <t xml:space="preserve">Label</t>
    </r>
    <r>
      <rPr>
        <sz val="10"/>
        <rFont val="Noto Sans"/>
        <family val="2"/>
      </rPr>
      <t xml:space="preserve">值，取值范围是</t>
    </r>
    <r>
      <rPr>
        <sz val="10"/>
        <rFont val="Arial"/>
        <family val="0"/>
      </rPr>
      <t xml:space="preserve">0</t>
    </r>
    <r>
      <rPr>
        <sz val="10"/>
        <rFont val="Noto Sans"/>
        <family val="2"/>
      </rPr>
      <t xml:space="preserve">～</t>
    </r>
    <r>
      <rPr>
        <sz val="10"/>
        <rFont val="Arial"/>
        <family val="0"/>
      </rPr>
      <t xml:space="preserve">1048575</t>
    </r>
    <r>
      <rPr>
        <sz val="10"/>
        <rFont val="Noto Sans"/>
        <family val="2"/>
      </rPr>
      <t xml:space="preserve">，</t>
    </r>
    <r>
      <rPr>
        <sz val="10"/>
        <rFont val="Arial"/>
        <family val="0"/>
      </rPr>
      <t xml:space="preserve">-1</t>
    </r>
    <r>
      <rPr>
        <sz val="10"/>
        <rFont val="Noto Sans"/>
        <family val="2"/>
      </rPr>
      <t xml:space="preserve">为默认值。</t>
    </r>
  </si>
  <si>
    <t xml:space="preserve">hwAclMplsLabel3</t>
  </si>
  <si>
    <t xml:space="preserve">The value of this object identifies the Label value in the third label of an MPLS packet. 
	    The value ranges from 0 to 1048575. The default value is -1.</t>
  </si>
  <si>
    <t xml:space="preserve">1.3.6.1.4.1.2011.5.1.1.18.1.10</t>
  </si>
  <si>
    <r>
      <rPr>
        <sz val="10"/>
        <rFont val="Arial"/>
        <family val="0"/>
      </rPr>
      <t xml:space="preserve">MPLS</t>
    </r>
    <r>
      <rPr>
        <sz val="10"/>
        <rFont val="Noto Sans"/>
        <family val="2"/>
      </rPr>
      <t xml:space="preserve">报文第三个标签的</t>
    </r>
    <r>
      <rPr>
        <sz val="10"/>
        <rFont val="Arial"/>
        <family val="0"/>
      </rPr>
      <t xml:space="preserve">Label</t>
    </r>
    <r>
      <rPr>
        <sz val="10"/>
        <rFont val="Noto Sans"/>
        <family val="2"/>
      </rPr>
      <t xml:space="preserve">值，取值范围是</t>
    </r>
    <r>
      <rPr>
        <sz val="10"/>
        <rFont val="Arial"/>
        <family val="0"/>
      </rPr>
      <t xml:space="preserve">0</t>
    </r>
    <r>
      <rPr>
        <sz val="10"/>
        <rFont val="Noto Sans"/>
        <family val="2"/>
      </rPr>
      <t xml:space="preserve">～</t>
    </r>
    <r>
      <rPr>
        <sz val="10"/>
        <rFont val="Arial"/>
        <family val="0"/>
      </rPr>
      <t xml:space="preserve">1048575</t>
    </r>
    <r>
      <rPr>
        <sz val="10"/>
        <rFont val="Noto Sans"/>
        <family val="2"/>
      </rPr>
      <t xml:space="preserve">，</t>
    </r>
    <r>
      <rPr>
        <sz val="10"/>
        <rFont val="Arial"/>
        <family val="0"/>
      </rPr>
      <t xml:space="preserve">-1</t>
    </r>
    <r>
      <rPr>
        <sz val="10"/>
        <rFont val="Noto Sans"/>
        <family val="2"/>
      </rPr>
      <t xml:space="preserve">为默认值。</t>
    </r>
  </si>
  <si>
    <t xml:space="preserve">hwAclMplsLabel4</t>
  </si>
  <si>
    <t xml:space="preserve">The value of this object identifies the Label value in the fourth label of an MPLS packet. 
	    The value ranges from 0 to 1048575. The default value is -1.</t>
  </si>
  <si>
    <t xml:space="preserve">1.3.6.1.4.1.2011.5.1.1.18.1.11</t>
  </si>
  <si>
    <r>
      <rPr>
        <sz val="10"/>
        <rFont val="Arial"/>
        <family val="0"/>
      </rPr>
      <t xml:space="preserve">MPLS</t>
    </r>
    <r>
      <rPr>
        <sz val="10"/>
        <rFont val="Noto Sans"/>
        <family val="2"/>
      </rPr>
      <t xml:space="preserve">报文第四个标签的</t>
    </r>
    <r>
      <rPr>
        <sz val="10"/>
        <rFont val="Arial"/>
        <family val="0"/>
      </rPr>
      <t xml:space="preserve">Label</t>
    </r>
    <r>
      <rPr>
        <sz val="10"/>
        <rFont val="Noto Sans"/>
        <family val="2"/>
      </rPr>
      <t xml:space="preserve">值，取值范围是</t>
    </r>
    <r>
      <rPr>
        <sz val="10"/>
        <rFont val="Arial"/>
        <family val="0"/>
      </rPr>
      <t xml:space="preserve">0</t>
    </r>
    <r>
      <rPr>
        <sz val="10"/>
        <rFont val="Noto Sans"/>
        <family val="2"/>
      </rPr>
      <t xml:space="preserve">～</t>
    </r>
    <r>
      <rPr>
        <sz val="10"/>
        <rFont val="Arial"/>
        <family val="0"/>
      </rPr>
      <t xml:space="preserve">1048575</t>
    </r>
    <r>
      <rPr>
        <sz val="10"/>
        <rFont val="Noto Sans"/>
        <family val="2"/>
      </rPr>
      <t xml:space="preserve">，</t>
    </r>
    <r>
      <rPr>
        <sz val="10"/>
        <rFont val="Arial"/>
        <family val="0"/>
      </rPr>
      <t xml:space="preserve">-1</t>
    </r>
    <r>
      <rPr>
        <sz val="10"/>
        <rFont val="Noto Sans"/>
        <family val="2"/>
      </rPr>
      <t xml:space="preserve">为默认值。</t>
    </r>
  </si>
  <si>
    <t xml:space="preserve">hwAclMplsTTLOP1</t>
  </si>
  <si>
    <t xml:space="preserve">The object indicates the ttl operation symbol of a mpls
            acl rule. It compares the operators of ttl value.
            'lt' means less than,
            'eq' means equal to,
            'gt' means greater than,
            'range' means between,
            'invalid' means this operation of the ttl is invalid.</t>
  </si>
  <si>
    <t xml:space="preserve">1.3.6.1.4.1.2011.5.1.1.18.1.12</t>
  </si>
  <si>
    <t xml:space="preserve">INTEGER{lt(1),eq(2),gt(3),range(5),invalid(0),any(255)}</t>
  </si>
  <si>
    <r>
      <rPr>
        <sz val="10"/>
        <rFont val="Arial"/>
        <family val="0"/>
      </rPr>
      <t xml:space="preserve">MPLS</t>
    </r>
    <r>
      <rPr>
        <sz val="10"/>
        <rFont val="Noto Sans"/>
        <family val="2"/>
      </rPr>
      <t xml:space="preserve">报文头的第一个</t>
    </r>
    <r>
      <rPr>
        <sz val="10"/>
        <rFont val="Arial"/>
        <family val="0"/>
      </rPr>
      <t xml:space="preserve">TTL</t>
    </r>
    <r>
      <rPr>
        <sz val="10"/>
        <rFont val="Noto Sans"/>
        <family val="2"/>
      </rPr>
      <t xml:space="preserve">值的操作符：</t>
    </r>
    <r>
      <rPr>
        <sz val="10"/>
        <rFont val="Arial"/>
        <family val="0"/>
      </rPr>
      <t xml:space="preserve">lt(1)</t>
    </r>
    <r>
      <rPr>
        <sz val="10"/>
        <rFont val="Noto Sans"/>
        <family val="2"/>
      </rPr>
      <t xml:space="preserve">：小于
</t>
    </r>
    <r>
      <rPr>
        <sz val="10"/>
        <rFont val="Arial"/>
        <family val="0"/>
      </rPr>
      <t xml:space="preserve">eq(2)</t>
    </r>
    <r>
      <rPr>
        <sz val="10"/>
        <rFont val="Noto Sans"/>
        <family val="2"/>
      </rPr>
      <t xml:space="preserve">：等于
</t>
    </r>
    <r>
      <rPr>
        <sz val="10"/>
        <rFont val="Arial"/>
        <family val="0"/>
      </rPr>
      <t xml:space="preserve">gt(3)</t>
    </r>
    <r>
      <rPr>
        <sz val="10"/>
        <rFont val="Noto Sans"/>
        <family val="2"/>
      </rPr>
      <t xml:space="preserve">：大于
</t>
    </r>
    <r>
      <rPr>
        <sz val="10"/>
        <rFont val="Arial"/>
        <family val="0"/>
      </rPr>
      <t xml:space="preserve">range(5)</t>
    </r>
    <r>
      <rPr>
        <sz val="10"/>
        <rFont val="Noto Sans"/>
        <family val="2"/>
      </rPr>
      <t xml:space="preserve">：在……之间
</t>
    </r>
    <r>
      <rPr>
        <sz val="10"/>
        <rFont val="Arial"/>
        <family val="0"/>
      </rPr>
      <t xml:space="preserve">invalid(0)</t>
    </r>
    <r>
      <rPr>
        <sz val="10"/>
        <rFont val="Noto Sans"/>
        <family val="2"/>
      </rPr>
      <t xml:space="preserve">：操作是非法的
</t>
    </r>
    <r>
      <rPr>
        <sz val="10"/>
        <rFont val="Arial"/>
        <family val="0"/>
      </rPr>
      <t xml:space="preserve">any(255)</t>
    </r>
    <r>
      <rPr>
        <sz val="10"/>
        <rFont val="Noto Sans"/>
        <family val="2"/>
      </rPr>
      <t xml:space="preserve">：任何值</t>
    </r>
  </si>
  <si>
    <t xml:space="preserve">hwAclMplsTTL1Begin</t>
  </si>
  <si>
    <t xml:space="preserve">The object indicates the begin value of a mpls ttl.</t>
  </si>
  <si>
    <t xml:space="preserve">1.3.6.1.4.1.2011.5.1.1.18.1.13</t>
  </si>
  <si>
    <r>
      <rPr>
        <sz val="10"/>
        <rFont val="Arial"/>
        <family val="0"/>
      </rPr>
      <t xml:space="preserve">MPLS</t>
    </r>
    <r>
      <rPr>
        <sz val="10"/>
        <rFont val="Noto Sans"/>
        <family val="2"/>
      </rPr>
      <t xml:space="preserve">报文头的第一个</t>
    </r>
    <r>
      <rPr>
        <sz val="10"/>
        <rFont val="Arial"/>
        <family val="0"/>
      </rPr>
      <t xml:space="preserve">TTL</t>
    </r>
    <r>
      <rPr>
        <sz val="10"/>
        <rFont val="Noto Sans"/>
        <family val="2"/>
      </rPr>
      <t xml:space="preserve">值的上限。</t>
    </r>
  </si>
  <si>
    <t xml:space="preserve">hwAclMplsTTL1End</t>
  </si>
  <si>
    <t xml:space="preserve">The object indicates the end value of a mpls ttl.</t>
  </si>
  <si>
    <t xml:space="preserve">1.3.6.1.4.1.2011.5.1.1.18.1.14</t>
  </si>
  <si>
    <r>
      <rPr>
        <sz val="10"/>
        <rFont val="Arial"/>
        <family val="0"/>
      </rPr>
      <t xml:space="preserve">MPLS</t>
    </r>
    <r>
      <rPr>
        <sz val="10"/>
        <rFont val="Noto Sans"/>
        <family val="2"/>
      </rPr>
      <t xml:space="preserve">报文头的第一个</t>
    </r>
    <r>
      <rPr>
        <sz val="10"/>
        <rFont val="Arial"/>
        <family val="0"/>
      </rPr>
      <t xml:space="preserve">TTL</t>
    </r>
    <r>
      <rPr>
        <sz val="10"/>
        <rFont val="Noto Sans"/>
        <family val="2"/>
      </rPr>
      <t xml:space="preserve">值的下限。</t>
    </r>
  </si>
  <si>
    <t xml:space="preserve">hwAclMplsTTLOP2</t>
  </si>
  <si>
    <t xml:space="preserve">1.3.6.1.4.1.2011.5.1.1.18.1.15</t>
  </si>
  <si>
    <r>
      <rPr>
        <sz val="10"/>
        <rFont val="Arial"/>
        <family val="0"/>
      </rPr>
      <t xml:space="preserve">MPLS</t>
    </r>
    <r>
      <rPr>
        <sz val="10"/>
        <rFont val="Noto Sans"/>
        <family val="2"/>
      </rPr>
      <t xml:space="preserve">报文头的第二个</t>
    </r>
    <r>
      <rPr>
        <sz val="10"/>
        <rFont val="Arial"/>
        <family val="0"/>
      </rPr>
      <t xml:space="preserve">TTL</t>
    </r>
    <r>
      <rPr>
        <sz val="10"/>
        <rFont val="Noto Sans"/>
        <family val="2"/>
      </rPr>
      <t xml:space="preserve">值的操作符：</t>
    </r>
    <r>
      <rPr>
        <sz val="10"/>
        <rFont val="Arial"/>
        <family val="0"/>
      </rPr>
      <t xml:space="preserve">lt(1)</t>
    </r>
    <r>
      <rPr>
        <sz val="10"/>
        <rFont val="Noto Sans"/>
        <family val="2"/>
      </rPr>
      <t xml:space="preserve">：小于
</t>
    </r>
    <r>
      <rPr>
        <sz val="10"/>
        <rFont val="Arial"/>
        <family val="0"/>
      </rPr>
      <t xml:space="preserve">eq(2)</t>
    </r>
    <r>
      <rPr>
        <sz val="10"/>
        <rFont val="Noto Sans"/>
        <family val="2"/>
      </rPr>
      <t xml:space="preserve">：等于
</t>
    </r>
    <r>
      <rPr>
        <sz val="10"/>
        <rFont val="Arial"/>
        <family val="0"/>
      </rPr>
      <t xml:space="preserve">gt(3)</t>
    </r>
    <r>
      <rPr>
        <sz val="10"/>
        <rFont val="Noto Sans"/>
        <family val="2"/>
      </rPr>
      <t xml:space="preserve">：大于
</t>
    </r>
    <r>
      <rPr>
        <sz val="10"/>
        <rFont val="Arial"/>
        <family val="0"/>
      </rPr>
      <t xml:space="preserve">range(5)</t>
    </r>
    <r>
      <rPr>
        <sz val="10"/>
        <rFont val="Noto Sans"/>
        <family val="2"/>
      </rPr>
      <t xml:space="preserve">：在……之间
</t>
    </r>
    <r>
      <rPr>
        <sz val="10"/>
        <rFont val="Arial"/>
        <family val="0"/>
      </rPr>
      <t xml:space="preserve">invalid(0)</t>
    </r>
    <r>
      <rPr>
        <sz val="10"/>
        <rFont val="Noto Sans"/>
        <family val="2"/>
      </rPr>
      <t xml:space="preserve">：操作是非法的
</t>
    </r>
    <r>
      <rPr>
        <sz val="10"/>
        <rFont val="Arial"/>
        <family val="0"/>
      </rPr>
      <t xml:space="preserve">any(255)</t>
    </r>
    <r>
      <rPr>
        <sz val="10"/>
        <rFont val="Noto Sans"/>
        <family val="2"/>
      </rPr>
      <t xml:space="preserve">：任何值</t>
    </r>
  </si>
  <si>
    <t xml:space="preserve">hwAclMplsTTL2Begin</t>
  </si>
  <si>
    <t xml:space="preserve">1.3.6.1.4.1.2011.5.1.1.18.1.16</t>
  </si>
  <si>
    <r>
      <rPr>
        <sz val="10"/>
        <rFont val="Arial"/>
        <family val="0"/>
      </rPr>
      <t xml:space="preserve">MPLS</t>
    </r>
    <r>
      <rPr>
        <sz val="10"/>
        <rFont val="Noto Sans"/>
        <family val="2"/>
      </rPr>
      <t xml:space="preserve">报文头的第二个</t>
    </r>
    <r>
      <rPr>
        <sz val="10"/>
        <rFont val="Arial"/>
        <family val="0"/>
      </rPr>
      <t xml:space="preserve">TTL</t>
    </r>
    <r>
      <rPr>
        <sz val="10"/>
        <rFont val="Noto Sans"/>
        <family val="2"/>
      </rPr>
      <t xml:space="preserve">值的上限。</t>
    </r>
  </si>
  <si>
    <t xml:space="preserve">hwAclMplsTTL2End</t>
  </si>
  <si>
    <t xml:space="preserve">1.3.6.1.4.1.2011.5.1.1.18.1.17</t>
  </si>
  <si>
    <r>
      <rPr>
        <sz val="10"/>
        <rFont val="Arial"/>
        <family val="0"/>
      </rPr>
      <t xml:space="preserve">MPLS</t>
    </r>
    <r>
      <rPr>
        <sz val="10"/>
        <rFont val="Noto Sans"/>
        <family val="2"/>
      </rPr>
      <t xml:space="preserve">报文头的第二个</t>
    </r>
    <r>
      <rPr>
        <sz val="10"/>
        <rFont val="Arial"/>
        <family val="0"/>
      </rPr>
      <t xml:space="preserve">TTL</t>
    </r>
    <r>
      <rPr>
        <sz val="10"/>
        <rFont val="Noto Sans"/>
        <family val="2"/>
      </rPr>
      <t xml:space="preserve">值的下限。</t>
    </r>
  </si>
  <si>
    <t xml:space="preserve">hwAclMplsTTLOP3</t>
  </si>
  <si>
    <t xml:space="preserve">1.3.6.1.4.1.2011.5.1.1.18.1.18</t>
  </si>
  <si>
    <r>
      <rPr>
        <sz val="10"/>
        <rFont val="Arial"/>
        <family val="0"/>
      </rPr>
      <t xml:space="preserve">MPLS</t>
    </r>
    <r>
      <rPr>
        <sz val="10"/>
        <rFont val="Noto Sans"/>
        <family val="2"/>
      </rPr>
      <t xml:space="preserve">报文头的第三个</t>
    </r>
    <r>
      <rPr>
        <sz val="10"/>
        <rFont val="Arial"/>
        <family val="0"/>
      </rPr>
      <t xml:space="preserve">TTL</t>
    </r>
    <r>
      <rPr>
        <sz val="10"/>
        <rFont val="Noto Sans"/>
        <family val="2"/>
      </rPr>
      <t xml:space="preserve">值的操作符：</t>
    </r>
    <r>
      <rPr>
        <sz val="10"/>
        <rFont val="Arial"/>
        <family val="0"/>
      </rPr>
      <t xml:space="preserve">lt(1)</t>
    </r>
    <r>
      <rPr>
        <sz val="10"/>
        <rFont val="Noto Sans"/>
        <family val="2"/>
      </rPr>
      <t xml:space="preserve">：小于
</t>
    </r>
    <r>
      <rPr>
        <sz val="10"/>
        <rFont val="Arial"/>
        <family val="0"/>
      </rPr>
      <t xml:space="preserve">eq(2)</t>
    </r>
    <r>
      <rPr>
        <sz val="10"/>
        <rFont val="Noto Sans"/>
        <family val="2"/>
      </rPr>
      <t xml:space="preserve">：等于
</t>
    </r>
    <r>
      <rPr>
        <sz val="10"/>
        <rFont val="Arial"/>
        <family val="0"/>
      </rPr>
      <t xml:space="preserve">gt(3)</t>
    </r>
    <r>
      <rPr>
        <sz val="10"/>
        <rFont val="Noto Sans"/>
        <family val="2"/>
      </rPr>
      <t xml:space="preserve">：大于
</t>
    </r>
    <r>
      <rPr>
        <sz val="10"/>
        <rFont val="Arial"/>
        <family val="0"/>
      </rPr>
      <t xml:space="preserve">range(5)</t>
    </r>
    <r>
      <rPr>
        <sz val="10"/>
        <rFont val="Noto Sans"/>
        <family val="2"/>
      </rPr>
      <t xml:space="preserve">：在……之间
</t>
    </r>
    <r>
      <rPr>
        <sz val="10"/>
        <rFont val="Arial"/>
        <family val="0"/>
      </rPr>
      <t xml:space="preserve">invalid(0)</t>
    </r>
    <r>
      <rPr>
        <sz val="10"/>
        <rFont val="Noto Sans"/>
        <family val="2"/>
      </rPr>
      <t xml:space="preserve">：操作是非法的
</t>
    </r>
    <r>
      <rPr>
        <sz val="10"/>
        <rFont val="Arial"/>
        <family val="0"/>
      </rPr>
      <t xml:space="preserve">any(255)</t>
    </r>
    <r>
      <rPr>
        <sz val="10"/>
        <rFont val="Noto Sans"/>
        <family val="2"/>
      </rPr>
      <t xml:space="preserve">：任何值</t>
    </r>
  </si>
  <si>
    <t xml:space="preserve">hwAclMplsTTL3Begin</t>
  </si>
  <si>
    <t xml:space="preserve">1.3.6.1.4.1.2011.5.1.1.18.1.19</t>
  </si>
  <si>
    <r>
      <rPr>
        <sz val="10"/>
        <rFont val="Arial"/>
        <family val="0"/>
      </rPr>
      <t xml:space="preserve">MPLS</t>
    </r>
    <r>
      <rPr>
        <sz val="10"/>
        <rFont val="Noto Sans"/>
        <family val="2"/>
      </rPr>
      <t xml:space="preserve">报文头的第三个</t>
    </r>
    <r>
      <rPr>
        <sz val="10"/>
        <rFont val="Arial"/>
        <family val="0"/>
      </rPr>
      <t xml:space="preserve">TTL</t>
    </r>
    <r>
      <rPr>
        <sz val="10"/>
        <rFont val="Noto Sans"/>
        <family val="2"/>
      </rPr>
      <t xml:space="preserve">值的上限。</t>
    </r>
  </si>
  <si>
    <t xml:space="preserve">hwAclMplsTTL3End</t>
  </si>
  <si>
    <t xml:space="preserve">1.3.6.1.4.1.2011.5.1.1.18.1.20</t>
  </si>
  <si>
    <r>
      <rPr>
        <sz val="10"/>
        <rFont val="Arial"/>
        <family val="0"/>
      </rPr>
      <t xml:space="preserve">MPLS</t>
    </r>
    <r>
      <rPr>
        <sz val="10"/>
        <rFont val="Noto Sans"/>
        <family val="2"/>
      </rPr>
      <t xml:space="preserve">报文头的第二三个</t>
    </r>
    <r>
      <rPr>
        <sz val="10"/>
        <rFont val="Arial"/>
        <family val="0"/>
      </rPr>
      <t xml:space="preserve">TTL</t>
    </r>
    <r>
      <rPr>
        <sz val="10"/>
        <rFont val="Noto Sans"/>
        <family val="2"/>
      </rPr>
      <t xml:space="preserve">值的下限。</t>
    </r>
  </si>
  <si>
    <t xml:space="preserve">hwAclMplsRowStatus</t>
  </si>
  <si>
    <t xml:space="preserve">1.3.6.1.4.1.2011.5.1.1.18.1.21</t>
  </si>
  <si>
    <t xml:space="preserve">表的行状态。</t>
  </si>
  <si>
    <t xml:space="preserve">hwAclMplsCount</t>
  </si>
  <si>
    <t xml:space="preserve">1.3.6.1.4.1.2011.5.1.1.18.1.22</t>
  </si>
  <si>
    <t xml:space="preserve">hwAclDomainNameConfigTable</t>
  </si>
  <si>
    <t xml:space="preserve">Configure the domain name.</t>
  </si>
  <si>
    <t xml:space="preserve">1.3.6.1.4.1.2011.5.1.1.19</t>
  </si>
  <si>
    <t xml:space="preserve">HwAclDomainNameConfigEntry</t>
  </si>
  <si>
    <t xml:space="preserve">hwAclDomainNameConfigEntry</t>
  </si>
  <si>
    <t xml:space="preserve">Each entry is a domain name.</t>
  </si>
  <si>
    <t xml:space="preserve">1.3.6.1.4.1.2011.5.1.1.19.1</t>
  </si>
  <si>
    <t xml:space="preserve">hwAclDomainID</t>
  </si>
  <si>
    <t xml:space="preserve">The index of DomianName table, the index range is (0..31).</t>
  </si>
  <si>
    <t xml:space="preserve">1.3.6.1.4.1.2011.5.1.1.19.1.1</t>
  </si>
  <si>
    <t xml:space="preserve">hwAclDomainName</t>
  </si>
  <si>
    <t xml:space="preserve">The domian name.</t>
  </si>
  <si>
    <t xml:space="preserve">1.3.6.1.4.1.2011.5.1.1.19.1.2</t>
  </si>
  <si>
    <t xml:space="preserve">hwAclDomainNameConfigRowStatus</t>
  </si>
  <si>
    <t xml:space="preserve">Row status,Two actions are used: createAndGo(4), destroy(6).</t>
  </si>
  <si>
    <t xml:space="preserve">1.3.6.1.4.1.2011.5.1.1.19.1.3</t>
  </si>
  <si>
    <t xml:space="preserve">hwAclIPPoolTable</t>
  </si>
  <si>
    <t xml:space="preserve">Configure the IP pool name.</t>
  </si>
  <si>
    <t xml:space="preserve">1.3.6.1.4.1.2011.5.1.1.20</t>
  </si>
  <si>
    <t xml:space="preserve">HwAclIPPoolEntry</t>
  </si>
  <si>
    <r>
      <rPr>
        <sz val="10"/>
        <rFont val="Noto Sans"/>
        <family val="2"/>
      </rPr>
      <t xml:space="preserve">含义：配置</t>
    </r>
    <r>
      <rPr>
        <sz val="10"/>
        <rFont val="Arial"/>
        <family val="0"/>
      </rPr>
      <t xml:space="preserve">IP</t>
    </r>
    <r>
      <rPr>
        <sz val="10"/>
        <rFont val="Noto Sans"/>
        <family val="2"/>
      </rPr>
      <t xml:space="preserve">地址池的名称。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IPPoolTable</t>
    </r>
    <r>
      <rPr>
        <sz val="10"/>
        <rFont val="Noto Sans"/>
        <family val="2"/>
      </rPr>
      <t xml:space="preserve">表有值。</t>
    </r>
  </si>
  <si>
    <t xml:space="preserve">Creation Restriction:No entry can be created in this table.
Modification Restriction:The entries in this table cannot be modified.
Deletion Restriction:The entries in this table cannot be deleted.
Access Restriction:The entries in this table can be read only when its primary index has a corresponding value defined in hwAclIPPoolTable.</t>
  </si>
  <si>
    <t xml:space="preserve">hwAclIPPoolEntry</t>
  </si>
  <si>
    <t xml:space="preserve">Each entry is a IP pool name.</t>
  </si>
  <si>
    <t xml:space="preserve">1.3.6.1.4.1.2011.5.1.1.20.1</t>
  </si>
  <si>
    <t xml:space="preserve">hwAclIPPoolIndex</t>
  </si>
  <si>
    <t xml:space="preserve">The index of ACL IP pool table.</t>
  </si>
  <si>
    <t xml:space="preserve">1.3.6.1.4.1.2011.5.1.1.20.1.1</t>
  </si>
  <si>
    <r>
      <rPr>
        <sz val="10"/>
        <rFont val="Arial"/>
        <family val="0"/>
      </rPr>
      <t xml:space="preserve">ACL</t>
    </r>
    <r>
      <rPr>
        <sz val="10"/>
        <rFont val="Noto Sans"/>
        <family val="2"/>
      </rPr>
      <t xml:space="preserve">专用的</t>
    </r>
    <r>
      <rPr>
        <sz val="10"/>
        <rFont val="Arial"/>
        <family val="0"/>
      </rPr>
      <t xml:space="preserve">IP</t>
    </r>
    <r>
      <rPr>
        <sz val="10"/>
        <rFont val="Noto Sans"/>
        <family val="2"/>
      </rPr>
      <t xml:space="preserve">地址池名称表的表索引。</t>
    </r>
  </si>
  <si>
    <t xml:space="preserve">hwAclIPPoolName</t>
  </si>
  <si>
    <t xml:space="preserve">The IP pool name.</t>
  </si>
  <si>
    <t xml:space="preserve">1.3.6.1.4.1.2011.5.1.1.20.1.2</t>
  </si>
  <si>
    <r>
      <rPr>
        <sz val="10"/>
        <rFont val="Arial"/>
        <family val="0"/>
      </rPr>
      <t xml:space="preserve">ACL</t>
    </r>
    <r>
      <rPr>
        <sz val="10"/>
        <rFont val="Noto Sans"/>
        <family val="2"/>
      </rPr>
      <t xml:space="preserve">专用的</t>
    </r>
    <r>
      <rPr>
        <sz val="10"/>
        <rFont val="Arial"/>
        <family val="0"/>
      </rPr>
      <t xml:space="preserve">IP</t>
    </r>
    <r>
      <rPr>
        <sz val="10"/>
        <rFont val="Noto Sans"/>
        <family val="2"/>
      </rPr>
      <t xml:space="preserve">地址池的名称。</t>
    </r>
  </si>
  <si>
    <t xml:space="preserve">hwAclIPPoolRowStatus</t>
  </si>
  <si>
    <t xml:space="preserve">Row status.</t>
  </si>
  <si>
    <t xml:space="preserve">1.3.6.1.4.1.2011.5.1.1.20.1.3</t>
  </si>
  <si>
    <t xml:space="preserve">hwAclIPPoolApplyBGPPeer</t>
  </si>
  <si>
    <t xml:space="preserve">The object indicates whether or not BGP peers are applied.</t>
  </si>
  <si>
    <t xml:space="preserve">1.3.6.1.4.1.2011.5.1.1.20.1.4</t>
  </si>
  <si>
    <r>
      <rPr>
        <sz val="10"/>
        <rFont val="Noto Sans"/>
        <family val="2"/>
      </rPr>
      <t xml:space="preserve">是否应用</t>
    </r>
    <r>
      <rPr>
        <sz val="10"/>
        <rFont val="Arial"/>
        <family val="0"/>
      </rPr>
      <t xml:space="preserve">BGP peer</t>
    </r>
    <r>
      <rPr>
        <sz val="10"/>
        <rFont val="Noto Sans"/>
        <family val="2"/>
      </rPr>
      <t xml:space="preserve">。</t>
    </r>
  </si>
  <si>
    <t xml:space="preserve">hwAclIPPoolIPTable</t>
  </si>
  <si>
    <t xml:space="preserve">Configure the IP address of IP pool.</t>
  </si>
  <si>
    <t xml:space="preserve">1.3.6.1.4.1.2011.5.1.1.21</t>
  </si>
  <si>
    <t xml:space="preserve">HwAclIPPoolIPEntry</t>
  </si>
  <si>
    <r>
      <rPr>
        <sz val="10"/>
        <rFont val="Noto Sans"/>
        <family val="2"/>
      </rPr>
      <t xml:space="preserve">含义：配置</t>
    </r>
    <r>
      <rPr>
        <sz val="10"/>
        <rFont val="Arial"/>
        <family val="0"/>
      </rPr>
      <t xml:space="preserve">IP</t>
    </r>
    <r>
      <rPr>
        <sz val="10"/>
        <rFont val="Noto Sans"/>
        <family val="2"/>
      </rPr>
      <t xml:space="preserve">地址池中的</t>
    </r>
    <r>
      <rPr>
        <sz val="10"/>
        <rFont val="Arial"/>
        <family val="0"/>
      </rPr>
      <t xml:space="preserve">IPv4</t>
    </r>
    <r>
      <rPr>
        <sz val="10"/>
        <rFont val="Noto Sans"/>
        <family val="2"/>
      </rPr>
      <t xml:space="preserve">地址。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IPPoolIPTable</t>
    </r>
    <r>
      <rPr>
        <sz val="10"/>
        <rFont val="Noto Sans"/>
        <family val="2"/>
      </rPr>
      <t xml:space="preserve">表有值。</t>
    </r>
  </si>
  <si>
    <t xml:space="preserve">Creation Restriction:No entry can be created in this table.
Modification Restriction:The entries in this table cannot be modified.
Deletion Restriction:The entries in this table cannot be deleted.
Access Restriction:The entries in this table can be read only when its primary index has a corresponding value defined in hwAclIPPoolIPTable.</t>
  </si>
  <si>
    <t xml:space="preserve">hwAclIPPoolIPEntry</t>
  </si>
  <si>
    <t xml:space="preserve">Each entry is a IP address of IP pool.</t>
  </si>
  <si>
    <t xml:space="preserve">1.3.6.1.4.1.2011.5.1.1.21.1</t>
  </si>
  <si>
    <t xml:space="preserve">hwAclIPPoolIPPoolIndex</t>
  </si>
  <si>
    <t xml:space="preserve">This object indicates the level 1 index, that is, the index of an IP address pool used by an ACL.</t>
  </si>
  <si>
    <t xml:space="preserve">1.3.6.1.4.1.2011.5.1.1.21.1.1</t>
  </si>
  <si>
    <r>
      <rPr>
        <sz val="10"/>
        <rFont val="Noto Sans"/>
        <family val="2"/>
      </rPr>
      <t xml:space="preserve">一级索引，表示</t>
    </r>
    <r>
      <rPr>
        <sz val="10"/>
        <rFont val="Arial"/>
        <family val="0"/>
      </rPr>
      <t xml:space="preserve">ACL</t>
    </r>
    <r>
      <rPr>
        <sz val="10"/>
        <rFont val="Noto Sans"/>
        <family val="2"/>
      </rPr>
      <t xml:space="preserve">专用的</t>
    </r>
    <r>
      <rPr>
        <sz val="10"/>
        <rFont val="Arial"/>
        <family val="0"/>
      </rPr>
      <t xml:space="preserve">IP</t>
    </r>
    <r>
      <rPr>
        <sz val="10"/>
        <rFont val="Noto Sans"/>
        <family val="2"/>
      </rPr>
      <t xml:space="preserve">地址池的索引。</t>
    </r>
  </si>
  <si>
    <t xml:space="preserve">hwAclIPPoolIPIndex</t>
  </si>
  <si>
    <t xml:space="preserve">This object indicates the level 2 index, that is, the index of an IPv4 address in an IP address pool used by an ACL.</t>
  </si>
  <si>
    <t xml:space="preserve">1.3.6.1.4.1.2011.5.1.1.21.1.2</t>
  </si>
  <si>
    <r>
      <rPr>
        <sz val="10"/>
        <rFont val="Noto Sans"/>
        <family val="2"/>
      </rPr>
      <t xml:space="preserve">二级索引，表示</t>
    </r>
    <r>
      <rPr>
        <sz val="10"/>
        <rFont val="Arial"/>
        <family val="0"/>
      </rPr>
      <t xml:space="preserve">ACL</t>
    </r>
    <r>
      <rPr>
        <sz val="10"/>
        <rFont val="Noto Sans"/>
        <family val="2"/>
      </rPr>
      <t xml:space="preserve">专用的</t>
    </r>
    <r>
      <rPr>
        <sz val="10"/>
        <rFont val="Arial"/>
        <family val="0"/>
      </rPr>
      <t xml:space="preserve">IP</t>
    </r>
    <r>
      <rPr>
        <sz val="10"/>
        <rFont val="Noto Sans"/>
        <family val="2"/>
      </rPr>
      <t xml:space="preserve">地址池中的</t>
    </r>
    <r>
      <rPr>
        <sz val="10"/>
        <rFont val="Arial"/>
        <family val="0"/>
      </rPr>
      <t xml:space="preserve">IPv4</t>
    </r>
    <r>
      <rPr>
        <sz val="10"/>
        <rFont val="Noto Sans"/>
        <family val="2"/>
      </rPr>
      <t xml:space="preserve">地址的索引。</t>
    </r>
  </si>
  <si>
    <t xml:space="preserve">hwAclIPPoolIPIpAdd</t>
  </si>
  <si>
    <t xml:space="preserve">The object indicates the IP-address.</t>
  </si>
  <si>
    <t xml:space="preserve">1.3.6.1.4.1.2011.5.1.1.21.1.3</t>
  </si>
  <si>
    <r>
      <rPr>
        <sz val="10"/>
        <rFont val="Noto Sans"/>
        <family val="2"/>
      </rPr>
      <t xml:space="preserve">表示</t>
    </r>
    <r>
      <rPr>
        <sz val="10"/>
        <rFont val="Arial"/>
        <family val="0"/>
      </rPr>
      <t xml:space="preserve">IPv4</t>
    </r>
    <r>
      <rPr>
        <sz val="10"/>
        <rFont val="Noto Sans"/>
        <family val="2"/>
      </rPr>
      <t xml:space="preserve">地址。</t>
    </r>
  </si>
  <si>
    <t xml:space="preserve">hwAclIPPoolIPIpWild</t>
  </si>
  <si>
    <t xml:space="preserve">The object indicates the IP-address wild.</t>
  </si>
  <si>
    <t xml:space="preserve">1.3.6.1.4.1.2011.5.1.1.21.1.4</t>
  </si>
  <si>
    <r>
      <rPr>
        <sz val="10"/>
        <rFont val="Noto Sans"/>
        <family val="2"/>
      </rPr>
      <t xml:space="preserve">表示</t>
    </r>
    <r>
      <rPr>
        <sz val="10"/>
        <rFont val="Arial"/>
        <family val="0"/>
      </rPr>
      <t xml:space="preserve">IPv4</t>
    </r>
    <r>
      <rPr>
        <sz val="10"/>
        <rFont val="Noto Sans"/>
        <family val="2"/>
      </rPr>
      <t xml:space="preserve">地址的掩码。</t>
    </r>
  </si>
  <si>
    <t xml:space="preserve">hwAclIPPoolIPRowStatus</t>
  </si>
  <si>
    <t xml:space="preserve">1.3.6.1.4.1.2011.5.1.1.21.1.5</t>
  </si>
  <si>
    <t xml:space="preserve">hwAclPortPoolTable</t>
  </si>
  <si>
    <t xml:space="preserve">Configure the port pool name.</t>
  </si>
  <si>
    <t xml:space="preserve">1.3.6.1.4.1.2011.5.1.1.22</t>
  </si>
  <si>
    <t xml:space="preserve">HwAclPortPoolEntry</t>
  </si>
  <si>
    <r>
      <rPr>
        <sz val="10"/>
        <rFont val="Noto Sans"/>
        <family val="2"/>
      </rPr>
      <t xml:space="preserve">含义：该表用来配置</t>
    </r>
    <r>
      <rPr>
        <sz val="10"/>
        <rFont val="Arial"/>
        <family val="0"/>
      </rPr>
      <t xml:space="preserve">ACL</t>
    </r>
    <r>
      <rPr>
        <sz val="10"/>
        <rFont val="Noto Sans"/>
        <family val="2"/>
      </rPr>
      <t xml:space="preserve">的端口池的名称。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PortPoolTable</t>
    </r>
    <r>
      <rPr>
        <sz val="10"/>
        <rFont val="Noto Sans"/>
        <family val="2"/>
      </rPr>
      <t xml:space="preserve">表有值。</t>
    </r>
  </si>
  <si>
    <t xml:space="preserve">Creation Restriction:No entry can be created in this table.
Modification Restriction:The entries in this table cannot be modified.
Deletion Restriction:The entries in this table cannot be deleted.
Access Restriction:The entries in this table can be read only when its primary index has a corresponding value defined in hwAclPortPoolTable.</t>
  </si>
  <si>
    <t xml:space="preserve">hwAclPortPoolEntry</t>
  </si>
  <si>
    <t xml:space="preserve">Each entry is a port pool name.</t>
  </si>
  <si>
    <t xml:space="preserve">1.3.6.1.4.1.2011.5.1.1.22.1</t>
  </si>
  <si>
    <t xml:space="preserve">hwAclPortPoolIndex</t>
  </si>
  <si>
    <t xml:space="preserve">The index of ACL port pool table.</t>
  </si>
  <si>
    <t xml:space="preserve">1.3.6.1.4.1.2011.5.1.1.22.1.1</t>
  </si>
  <si>
    <r>
      <rPr>
        <sz val="10"/>
        <rFont val="Arial"/>
        <family val="0"/>
      </rPr>
      <t xml:space="preserve">ACL</t>
    </r>
    <r>
      <rPr>
        <sz val="10"/>
        <rFont val="Noto Sans"/>
        <family val="2"/>
      </rPr>
      <t xml:space="preserve">的端口池名称表的表索引。</t>
    </r>
  </si>
  <si>
    <t xml:space="preserve">hwAclPortPoolName</t>
  </si>
  <si>
    <t xml:space="preserve">The Port pool name.</t>
  </si>
  <si>
    <t xml:space="preserve">1.3.6.1.4.1.2011.5.1.1.22.1.2</t>
  </si>
  <si>
    <r>
      <rPr>
        <sz val="10"/>
        <rFont val="Arial"/>
        <family val="0"/>
      </rPr>
      <t xml:space="preserve">ACL</t>
    </r>
    <r>
      <rPr>
        <sz val="10"/>
        <rFont val="Noto Sans"/>
        <family val="2"/>
      </rPr>
      <t xml:space="preserve">的端口池名称。</t>
    </r>
  </si>
  <si>
    <t xml:space="preserve">hwAclPortPoolRowStatus</t>
  </si>
  <si>
    <t xml:space="preserve">1.3.6.1.4.1.2011.5.1.1.22.1.3</t>
  </si>
  <si>
    <t xml:space="preserve">hwAclPortPoolPortTable</t>
  </si>
  <si>
    <t xml:space="preserve">Configure the port range of port pool.</t>
  </si>
  <si>
    <t xml:space="preserve">1.3.6.1.4.1.2011.5.1.1.23</t>
  </si>
  <si>
    <t xml:space="preserve">HwAclPortPoolPortEntry</t>
  </si>
  <si>
    <r>
      <rPr>
        <sz val="10"/>
        <rFont val="Noto Sans"/>
        <family val="2"/>
      </rPr>
      <t xml:space="preserve">含义：该表用来配置</t>
    </r>
    <r>
      <rPr>
        <sz val="10"/>
        <rFont val="Arial"/>
        <family val="0"/>
      </rPr>
      <t xml:space="preserve">ACL</t>
    </r>
    <r>
      <rPr>
        <sz val="10"/>
        <rFont val="Noto Sans"/>
        <family val="2"/>
      </rPr>
      <t xml:space="preserve">端口池的端口号范围。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PortPoolPortTable</t>
    </r>
    <r>
      <rPr>
        <sz val="10"/>
        <rFont val="Noto Sans"/>
        <family val="2"/>
      </rPr>
      <t xml:space="preserve">表有值。</t>
    </r>
  </si>
  <si>
    <t xml:space="preserve">Creation Restriction:No entry can be created in this table.
Modification Restriction:The entries in this table cannot be modified.
Deletion Restriction:The entries in this table cannot be deleted.
Access Restriction:The entries in this table can be read only when its primary index has a corresponding value defined in hwAclPortPoolPortTable.</t>
  </si>
  <si>
    <t xml:space="preserve">hwAclPortPoolPortEntry</t>
  </si>
  <si>
    <t xml:space="preserve">Each entry is a port range of port pool.</t>
  </si>
  <si>
    <t xml:space="preserve">1.3.6.1.4.1.2011.5.1.1.23.1</t>
  </si>
  <si>
    <t xml:space="preserve">hwAclPortPoolPortPoolIndex</t>
  </si>
  <si>
    <t xml:space="preserve">This object indicates the level 1 index, that is, the index of an ACL port pool.</t>
  </si>
  <si>
    <t xml:space="preserve">1.3.6.1.4.1.2011.5.1.1.23.1.1</t>
  </si>
  <si>
    <r>
      <rPr>
        <sz val="10"/>
        <rFont val="Noto Sans"/>
        <family val="2"/>
      </rPr>
      <t xml:space="preserve">一级索引，表示</t>
    </r>
    <r>
      <rPr>
        <sz val="10"/>
        <rFont val="Arial"/>
        <family val="0"/>
      </rPr>
      <t xml:space="preserve">ACL</t>
    </r>
    <r>
      <rPr>
        <sz val="10"/>
        <rFont val="Noto Sans"/>
        <family val="2"/>
      </rPr>
      <t xml:space="preserve">端口池的表索引。</t>
    </r>
  </si>
  <si>
    <t xml:space="preserve">hwAclPortPoolPortIndex</t>
  </si>
  <si>
    <t xml:space="preserve">This object indicates the level 2 index, that is, the index of a port number in the ACL port pool.</t>
  </si>
  <si>
    <t xml:space="preserve">1.3.6.1.4.1.2011.5.1.1.23.1.2</t>
  </si>
  <si>
    <r>
      <rPr>
        <sz val="10"/>
        <rFont val="Noto Sans"/>
        <family val="2"/>
      </rPr>
      <t xml:space="preserve">二级索引，表示</t>
    </r>
    <r>
      <rPr>
        <sz val="10"/>
        <rFont val="Arial"/>
        <family val="0"/>
      </rPr>
      <t xml:space="preserve">ACL</t>
    </r>
    <r>
      <rPr>
        <sz val="10"/>
        <rFont val="Noto Sans"/>
        <family val="2"/>
      </rPr>
      <t xml:space="preserve">端口池中的端口号的索引。</t>
    </r>
  </si>
  <si>
    <t xml:space="preserve">hwAclPortPoolPortOp</t>
  </si>
  <si>
    <t xml:space="preserve">Operator that compares port numbers in an ACL port pool. The options are as follows:
             lt (matching packets whose port number is smaller than the specified port number)
             eq (matching packets with the specified port number)
             gt (matching packets whose port number is greater than the specified port number)
             neq (matching packets whose port number is different from the specified port number)
             invalid (invalid rule matching operation)
             range (matching packets with a specified port number in a certain range). Only range requires two port numbers as the operand. Other values require only one port number as the operand.</t>
  </si>
  <si>
    <t xml:space="preserve">1.3.6.1.4.1.2011.5.1.1.23.1.3</t>
  </si>
  <si>
    <t xml:space="preserve">INTEGER{invalid(0),lt(1),eq(2),gt(3),neq(4),range(5)}</t>
  </si>
  <si>
    <r>
      <rPr>
        <sz val="10"/>
        <rFont val="Noto Sans"/>
        <family val="2"/>
      </rPr>
      <t xml:space="preserve">表示比较</t>
    </r>
    <r>
      <rPr>
        <sz val="10"/>
        <rFont val="Arial"/>
        <family val="0"/>
      </rPr>
      <t xml:space="preserve">ACL</t>
    </r>
    <r>
      <rPr>
        <sz val="10"/>
        <rFont val="Noto Sans"/>
        <family val="2"/>
      </rPr>
      <t xml:space="preserve">端口池中的端口号的操作符。</t>
    </r>
    <r>
      <rPr>
        <sz val="10"/>
        <rFont val="Arial"/>
        <family val="0"/>
      </rPr>
      <t xml:space="preserve">operator</t>
    </r>
    <r>
      <rPr>
        <sz val="10"/>
        <rFont val="Noto Sans"/>
        <family val="2"/>
      </rPr>
      <t xml:space="preserve">有以下几种有效类型：</t>
    </r>
    <r>
      <rPr>
        <sz val="10"/>
        <rFont val="Arial"/>
        <family val="0"/>
      </rPr>
      <t xml:space="preserve">lt</t>
    </r>
    <r>
      <rPr>
        <sz val="10"/>
        <rFont val="Noto Sans"/>
        <family val="2"/>
      </rPr>
      <t xml:space="preserve">（匹配小于指定端口号的报文）
</t>
    </r>
    <r>
      <rPr>
        <sz val="10"/>
        <rFont val="Arial"/>
        <family val="0"/>
      </rPr>
      <t xml:space="preserve">eq</t>
    </r>
    <r>
      <rPr>
        <sz val="10"/>
        <rFont val="Noto Sans"/>
        <family val="2"/>
      </rPr>
      <t xml:space="preserve">（匹配等于指定端口号的报文）
</t>
    </r>
    <r>
      <rPr>
        <sz val="10"/>
        <rFont val="Arial"/>
        <family val="0"/>
      </rPr>
      <t xml:space="preserve">gt</t>
    </r>
    <r>
      <rPr>
        <sz val="10"/>
        <rFont val="Noto Sans"/>
        <family val="2"/>
      </rPr>
      <t xml:space="preserve">（匹配大于指定端口号的报文）
</t>
    </r>
    <r>
      <rPr>
        <sz val="10"/>
        <rFont val="Arial"/>
        <family val="0"/>
      </rPr>
      <t xml:space="preserve">neq</t>
    </r>
    <r>
      <rPr>
        <sz val="10"/>
        <rFont val="Noto Sans"/>
        <family val="2"/>
      </rPr>
      <t xml:space="preserve">（匹配不等于指定端口号的报文）
</t>
    </r>
    <r>
      <rPr>
        <sz val="10"/>
        <rFont val="Arial"/>
        <family val="0"/>
      </rPr>
      <t xml:space="preserve">invalid</t>
    </r>
    <r>
      <rPr>
        <sz val="10"/>
        <rFont val="Noto Sans"/>
        <family val="2"/>
      </rPr>
      <t xml:space="preserve">（匹配规则的操作无效）
</t>
    </r>
    <r>
      <rPr>
        <sz val="10"/>
        <rFont val="Arial"/>
        <family val="0"/>
      </rPr>
      <t xml:space="preserve">range</t>
    </r>
    <r>
      <rPr>
        <sz val="10"/>
        <rFont val="Noto Sans"/>
        <family val="2"/>
      </rPr>
      <t xml:space="preserve">（匹配指定端口号在一定范围内的报文）其中，只有</t>
    </r>
    <r>
      <rPr>
        <sz val="10"/>
        <rFont val="Arial"/>
        <family val="0"/>
      </rPr>
      <t xml:space="preserve">range</t>
    </r>
    <r>
      <rPr>
        <sz val="10"/>
        <rFont val="Noto Sans"/>
        <family val="2"/>
      </rPr>
      <t xml:space="preserve">需要两个端口号做操作数，其他的类型只需要一个端口号做操作数。</t>
    </r>
  </si>
  <si>
    <t xml:space="preserve">hwAclPortPoolPortNumBegin</t>
  </si>
  <si>
    <t xml:space="preserve">The object indicates the begin port number.</t>
  </si>
  <si>
    <t xml:space="preserve">1.3.6.1.4.1.2011.5.1.1.23.1.4</t>
  </si>
  <si>
    <t xml:space="preserve">表示端口号的起始编号。</t>
  </si>
  <si>
    <t xml:space="preserve">hwAclPortPoolPortNumEnd</t>
  </si>
  <si>
    <t xml:space="preserve">The object indicates the end port number.</t>
  </si>
  <si>
    <t xml:space="preserve">1.3.6.1.4.1.2011.5.1.1.23.1.5</t>
  </si>
  <si>
    <t xml:space="preserve">表示端口号的结束编号。</t>
  </si>
  <si>
    <t xml:space="preserve">hwAclPortPoolPortRowStatus</t>
  </si>
  <si>
    <t xml:space="preserve">1.3.6.1.4.1.2011.5.1.1.23.1.6</t>
  </si>
  <si>
    <t xml:space="preserve">hwAclIPPool6Table</t>
  </si>
  <si>
    <t xml:space="preserve">Configure the IPv6 pool name.</t>
  </si>
  <si>
    <t xml:space="preserve">1.3.6.1.4.1.2011.5.1.1.24</t>
  </si>
  <si>
    <t xml:space="preserve">HwAclIPPool6Entry</t>
  </si>
  <si>
    <r>
      <rPr>
        <sz val="10"/>
        <rFont val="Noto Sans"/>
        <family val="2"/>
      </rPr>
      <t xml:space="preserve">含义：该表用来配置</t>
    </r>
    <r>
      <rPr>
        <sz val="10"/>
        <rFont val="Arial"/>
        <family val="0"/>
      </rPr>
      <t xml:space="preserve">IPv6 ACL</t>
    </r>
    <r>
      <rPr>
        <sz val="10"/>
        <rFont val="Noto Sans"/>
        <family val="2"/>
      </rPr>
      <t xml:space="preserve">专用的</t>
    </r>
    <r>
      <rPr>
        <sz val="10"/>
        <rFont val="Arial"/>
        <family val="0"/>
      </rPr>
      <t xml:space="preserve">IPv6</t>
    </r>
    <r>
      <rPr>
        <sz val="10"/>
        <rFont val="Noto Sans"/>
        <family val="2"/>
      </rPr>
      <t xml:space="preserve">地址池的名称。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IPPool6Table</t>
    </r>
    <r>
      <rPr>
        <sz val="10"/>
        <rFont val="Noto Sans"/>
        <family val="2"/>
      </rPr>
      <t xml:space="preserve">表有值。</t>
    </r>
  </si>
  <si>
    <t xml:space="preserve">Creation Restriction:No entry can be created in this table.
Modification Restriction:The entries in this table cannot be modified.
Deletion Restriction:The entries in this table cannot be deleted.
Access Restriction:The entries in this table can be read only when its primary index has a corresponding value defined in hwAclIPPool6Table.</t>
  </si>
  <si>
    <t xml:space="preserve">hwAclIPPool6Entry</t>
  </si>
  <si>
    <t xml:space="preserve">Each entry is a IPv6 pool name.</t>
  </si>
  <si>
    <t xml:space="preserve">1.3.6.1.4.1.2011.5.1.1.24.1</t>
  </si>
  <si>
    <t xml:space="preserve">hwAclIPPool6Index</t>
  </si>
  <si>
    <t xml:space="preserve">The index of ACL IPv6 pool table.</t>
  </si>
  <si>
    <t xml:space="preserve">1.3.6.1.4.1.2011.5.1.1.24.1.1</t>
  </si>
  <si>
    <r>
      <rPr>
        <sz val="10"/>
        <rFont val="Arial"/>
        <family val="0"/>
      </rPr>
      <t xml:space="preserve">IPv6 ACL</t>
    </r>
    <r>
      <rPr>
        <sz val="10"/>
        <rFont val="Noto Sans"/>
        <family val="2"/>
      </rPr>
      <t xml:space="preserve">专用的</t>
    </r>
    <r>
      <rPr>
        <sz val="10"/>
        <rFont val="Arial"/>
        <family val="0"/>
      </rPr>
      <t xml:space="preserve">IPv6</t>
    </r>
    <r>
      <rPr>
        <sz val="10"/>
        <rFont val="Noto Sans"/>
        <family val="2"/>
      </rPr>
      <t xml:space="preserve">地址池名称表的表索引。</t>
    </r>
  </si>
  <si>
    <t xml:space="preserve">hwAclIPPool6Name</t>
  </si>
  <si>
    <t xml:space="preserve">The IPv6 pool name.</t>
  </si>
  <si>
    <t xml:space="preserve">1.3.6.1.4.1.2011.5.1.1.24.1.2</t>
  </si>
  <si>
    <r>
      <rPr>
        <sz val="10"/>
        <rFont val="Arial"/>
        <family val="0"/>
      </rPr>
      <t xml:space="preserve">IPv6 ACL</t>
    </r>
    <r>
      <rPr>
        <sz val="10"/>
        <rFont val="Noto Sans"/>
        <family val="2"/>
      </rPr>
      <t xml:space="preserve">专用的</t>
    </r>
    <r>
      <rPr>
        <sz val="10"/>
        <rFont val="Arial"/>
        <family val="0"/>
      </rPr>
      <t xml:space="preserve">IPv6</t>
    </r>
    <r>
      <rPr>
        <sz val="10"/>
        <rFont val="Noto Sans"/>
        <family val="2"/>
      </rPr>
      <t xml:space="preserve">地址池的名称。</t>
    </r>
  </si>
  <si>
    <t xml:space="preserve">hwAclIPPool6ApplyBGPIPv6Peer</t>
  </si>
  <si>
    <t xml:space="preserve">The object indicates whether or not BGP IPv6 peers are applied.</t>
  </si>
  <si>
    <t xml:space="preserve">1.3.6.1.4.1.2011.5.1.1.24.1.3</t>
  </si>
  <si>
    <r>
      <rPr>
        <sz val="10"/>
        <rFont val="Noto Sans"/>
        <family val="2"/>
      </rPr>
      <t xml:space="preserve">是否应用</t>
    </r>
    <r>
      <rPr>
        <sz val="10"/>
        <rFont val="Arial"/>
        <family val="0"/>
      </rPr>
      <t xml:space="preserve">BGP IPv6 peer</t>
    </r>
    <r>
      <rPr>
        <sz val="10"/>
        <rFont val="Noto Sans"/>
        <family val="2"/>
      </rPr>
      <t xml:space="preserve">。</t>
    </r>
  </si>
  <si>
    <t xml:space="preserve">hwAclIPPool6RowStatus</t>
  </si>
  <si>
    <t xml:space="preserve">1.3.6.1.4.1.2011.5.1.1.24.1.4</t>
  </si>
  <si>
    <t xml:space="preserve">hwAclIpv6UserRuleTable</t>
  </si>
  <si>
    <t xml:space="preserve">Description.</t>
  </si>
  <si>
    <t xml:space="preserve">1.3.6.1.4.1.2011.5.1.1.25</t>
  </si>
  <si>
    <t xml:space="preserve">HwAclIpv6UserRuleEntry</t>
  </si>
  <si>
    <t xml:space="preserve">hwAclIpv6UserRuleEntry</t>
  </si>
  <si>
    <t xml:space="preserve">1.3.6.1.4.1.2011.5.1.1.25.1</t>
  </si>
  <si>
    <t xml:space="preserve">hwAclIpv6UserAclNum</t>
  </si>
  <si>
    <t xml:space="preserve">The index of ipv6 User acl table, the index range is (3000..3999 | 42768..75535).</t>
  </si>
  <si>
    <t xml:space="preserve">1.3.6.1.4.1.2011.5.1.1.25.1.1</t>
  </si>
  <si>
    <t xml:space="preserve">Integer32 (SIZE (3000..3999)) (SIZE (42768..75535))</t>
  </si>
  <si>
    <t xml:space="preserve">Integer32{(3000,3999),(42768,75535)}</t>
  </si>
  <si>
    <t xml:space="preserve">hwAclIpv6UserSubitem</t>
  </si>
  <si>
    <t xml:space="preserve">The object specifies the number of an ipv6 User ACL rule.
</t>
  </si>
  <si>
    <t xml:space="preserve">1.3.6.1.4.1.2011.5.1.1.25.1.2</t>
  </si>
  <si>
    <t xml:space="preserve">hwAclIpv6UserAct</t>
  </si>
  <si>
    <t xml:space="preserve">The object indicates the action of an ipv6 User acl rule.
</t>
  </si>
  <si>
    <t xml:space="preserve">1.3.6.1.4.1.2011.5.1.1.25.1.3</t>
  </si>
  <si>
    <t xml:space="preserve">hwAclIpv6UserProtocol</t>
  </si>
  <si>
    <t xml:space="preserve">The object indicates the protocol type of the rule.
				            It specifies the protocol type over IP. The number of IPv6 protocol is 0.</t>
  </si>
  <si>
    <t xml:space="preserve">1.3.6.1.4.1.2011.5.1.1.25.1.4</t>
  </si>
  <si>
    <t xml:space="preserve">hwAclIpv6UserSrcIp</t>
  </si>
  <si>
    <t xml:space="preserve">The object indicates the source IPv6-address of an ipv6 User acl rule.</t>
  </si>
  <si>
    <t xml:space="preserve">1.3.6.1.4.1.2011.5.1.1.25.1.5</t>
  </si>
  <si>
    <t xml:space="preserve">OCTET STRING (SIZE (16..16))</t>
  </si>
  <si>
    <t xml:space="preserve">hwAclIpv6UserSrcPrefix</t>
  </si>
  <si>
    <t xml:space="preserve">The object indicates the source IPv6-address prefix length of an ipv6 User acl rule.</t>
  </si>
  <si>
    <t xml:space="preserve">1.3.6.1.4.1.2011.5.1.1.25.1.6</t>
  </si>
  <si>
    <t xml:space="preserve">hwAclIpv6UserSrcOp</t>
  </si>
  <si>
    <t xml:space="preserve">The object indicates the source Port operation symbol of an ipv6 User acl
</t>
  </si>
  <si>
    <t xml:space="preserve">1.3.6.1.4.1.2011.5.1.1.25.1.7</t>
  </si>
  <si>
    <t xml:space="preserve">hwAclIpv6UserSrcPort1</t>
  </si>
  <si>
    <t xml:space="preserve">1.3.6.1.4.1.2011.5.1.1.25.1.8</t>
  </si>
  <si>
    <t xml:space="preserve">hwAclIpv6UserSrcPort2</t>
  </si>
  <si>
    <t xml:space="preserve">The object indicates the source user group of an ipv6 User acl rule.</t>
  </si>
  <si>
    <t xml:space="preserve">1.3.6.1.4.1.2011.5.1.1.25.1.9</t>
  </si>
  <si>
    <t xml:space="preserve">hwAclIpv6UserSrcUserGroup</t>
  </si>
  <si>
    <t xml:space="preserve">The object indicates the source passthrough domain  of an ipv6 User acl rule.</t>
  </si>
  <si>
    <t xml:space="preserve">1.3.6.1.4.1.2011.5.1.1.25.1.10</t>
  </si>
  <si>
    <t xml:space="preserve">hwAclIpv6UserSrcDomainId</t>
  </si>
  <si>
    <t xml:space="preserve">The object indicates the source passthrough domain Id of an ipv6 User acl rule.</t>
  </si>
  <si>
    <t xml:space="preserve">1.3.6.1.4.1.2011.5.1.1.25.1.11</t>
  </si>
  <si>
    <t xml:space="preserve">hwAclIpv6UserSrcDomainName</t>
  </si>
  <si>
    <t xml:space="preserve">1.3.6.1.4.1.2011.5.1.1.25.1.12</t>
  </si>
  <si>
    <t xml:space="preserve">hwAclIpv6UserDestIp</t>
  </si>
  <si>
    <t xml:space="preserve">The object indicates the destination IPv6-address of an ipv6 User acl rule.</t>
  </si>
  <si>
    <t xml:space="preserve">1.3.6.1.4.1.2011.5.1.1.25.1.13</t>
  </si>
  <si>
    <t xml:space="preserve">hwAclIpv6UserDestPrefix</t>
  </si>
  <si>
    <t xml:space="preserve">The object indicates the destination IPv6-address prefix length of an ipv6 User acl rule.</t>
  </si>
  <si>
    <t xml:space="preserve">1.3.6.1.4.1.2011.5.1.1.25.1.14</t>
  </si>
  <si>
    <t xml:space="preserve">hwAclIpv6UserDestOp</t>
  </si>
  <si>
    <t xml:space="preserve">The object indicates the destination Port operation symbol of an ipv6 User
</t>
  </si>
  <si>
    <t xml:space="preserve">1.3.6.1.4.1.2011.5.1.1.25.1.15</t>
  </si>
  <si>
    <t xml:space="preserve">hwAclIpv6UserDestPort1</t>
  </si>
  <si>
    <t xml:space="preserve">1.3.6.1.4.1.2011.5.1.1.25.1.16</t>
  </si>
  <si>
    <t xml:space="preserve">hwAclIpv6UserDestPort2</t>
  </si>
  <si>
    <t xml:space="preserve">1.3.6.1.4.1.2011.5.1.1.25.1.17</t>
  </si>
  <si>
    <t xml:space="preserve">hwAclIpv6UserDestUserGroup</t>
  </si>
  <si>
    <t xml:space="preserve">The object indicates the destination user group of an ipv6 User acl rule.</t>
  </si>
  <si>
    <t xml:space="preserve">1.3.6.1.4.1.2011.5.1.1.25.1.18</t>
  </si>
  <si>
    <t xml:space="preserve">hwAclIpv6UserDestDomainId</t>
  </si>
  <si>
    <t xml:space="preserve">The object indicates the destination passthrough domain of an ipv6 User acl rule.</t>
  </si>
  <si>
    <t xml:space="preserve">1.3.6.1.4.1.2011.5.1.1.25.1.19</t>
  </si>
  <si>
    <t xml:space="preserve">hwAclIpv6UserDestDomainName</t>
  </si>
  <si>
    <t xml:space="preserve">1.3.6.1.4.1.2011.5.1.1.25.1.20</t>
  </si>
  <si>
    <t xml:space="preserve">hwAclIpv6UserPrecedence</t>
  </si>
  <si>
    <t xml:space="preserve">The object indicates the value of IPv6-packet's precedence, 
</t>
  </si>
  <si>
    <t xml:space="preserve">1.3.6.1.4.1.2011.5.1.1.25.1.21</t>
  </si>
  <si>
    <t xml:space="preserve">hwAclIpv6UserTos</t>
  </si>
  <si>
    <t xml:space="preserve">The object indicates the value of IPv6-packet's TOS,
</t>
  </si>
  <si>
    <t xml:space="preserve">1.3.6.1.4.1.2011.5.1.1.25.1.22</t>
  </si>
  <si>
    <t xml:space="preserve">hwAclIpv6UserDscp</t>
  </si>
  <si>
    <t xml:space="preserve">The object indicates the value of frame.The invalid 
</t>
  </si>
  <si>
    <t xml:space="preserve">1.3.6.1.4.1.2011.5.1.1.25.1.23</t>
  </si>
  <si>
    <t xml:space="preserve">hwAclIpv6UserEstablish</t>
  </si>
  <si>
    <t xml:space="preserve">1.3.6.1.4.1.2011.5.1.1.25.1.24</t>
  </si>
  <si>
    <t xml:space="preserve">hwAclIpv6UserTimeRangeIndex</t>
  </si>
  <si>
    <t xml:space="preserve">The object indicates the time range of an ipv6 User acl rule. 
</t>
  </si>
  <si>
    <t xml:space="preserve">1.3.6.1.4.1.2011.5.1.1.25.1.25</t>
  </si>
  <si>
    <t xml:space="preserve">hwAclIpv6UserIcmpType</t>
  </si>
  <si>
    <t xml:space="preserve">The object indicates the type of ICMPv6 packet. 
</t>
  </si>
  <si>
    <t xml:space="preserve">1.3.6.1.4.1.2011.5.1.1.25.1.26</t>
  </si>
  <si>
    <t xml:space="preserve">hwAclIpv6UserIcmpCode</t>
  </si>
  <si>
    <t xml:space="preserve">The object indicates the code of ICMPv6 packet.
</t>
  </si>
  <si>
    <t xml:space="preserve">1.3.6.1.4.1.2011.5.1.1.25.1.27</t>
  </si>
  <si>
    <t xml:space="preserve">hwAclIpv6UserFragment</t>
  </si>
  <si>
    <t xml:space="preserve">The object indicates the type of the packet.     
				         1: fragment, indicating that the packet is a fragment
				         255: none, invalid value
				         This object cannot be modified once a rule is created.
</t>
  </si>
  <si>
    <t xml:space="preserve">1.3.6.1.4.1.2011.5.1.1.25.1.28</t>
  </si>
  <si>
    <t xml:space="preserve">hwAclIpv6UserLog</t>
  </si>
  <si>
    <t xml:space="preserve">The object indicates whether to log the matched packets. The log 
				            contents include sequence number of ACL rule, 
				            packets passed or discarded, upper layer protocol type over IP, 
				            source/destination address, source/destination port number, 
				            and number of packets</t>
  </si>
  <si>
    <t xml:space="preserve">1.3.6.1.4.1.2011.5.1.1.25.1.29</t>
  </si>
  <si>
    <t xml:space="preserve">hwAclIpv6UserEnable</t>
  </si>
  <si>
    <t xml:space="preserve">1.3.6.1.4.1.2011.5.1.1.25.1.30</t>
  </si>
  <si>
    <t xml:space="preserve">hwAclIpv6UserCount</t>
  </si>
  <si>
    <t xml:space="preserve">1.3.6.1.4.1.2011.5.1.1.25.1.31</t>
  </si>
  <si>
    <t xml:space="preserve">hwAclIpv6UserVrfName</t>
  </si>
  <si>
    <t xml:space="preserve">The object indicates the VRF name of this rule, 
				            It specifies the VPN-instance to which the packet belongs.</t>
  </si>
  <si>
    <t xml:space="preserve">1.3.6.1.4.1.2011.5.1.1.25.1.32</t>
  </si>
  <si>
    <t xml:space="preserve">hwAclIpv6UserDescription</t>
  </si>
  <si>
    <t xml:space="preserve">The object indicates the description of this IPv6 User rule.
</t>
  </si>
  <si>
    <t xml:space="preserve">1.3.6.1.4.1.2011.5.1.1.25.1.33</t>
  </si>
  <si>
    <t xml:space="preserve">hwAclIpv6UserRowStatus</t>
  </si>
  <si>
    <t xml:space="preserve">1.3.6.1.4.1.2011.5.1.1.25.1.34</t>
  </si>
  <si>
    <t xml:space="preserve">hwAclIpv6UserSrcModeType</t>
  </si>
  <si>
    <t xml:space="preserve">The object indicates ACL's mode type</t>
  </si>
  <si>
    <t xml:space="preserve">1.3.6.1.4.1.2011.5.1.1.25.1.35</t>
  </si>
  <si>
    <t xml:space="preserve">hwAclIpv6UserDestModeType</t>
  </si>
  <si>
    <t xml:space="preserve">1.3.6.1.4.1.2011.5.1.1.25.1.36</t>
  </si>
  <si>
    <t xml:space="preserve">hwAclIPPoolHostNameTable</t>
  </si>
  <si>
    <t xml:space="preserve">Configure the host name of IP pool.</t>
  </si>
  <si>
    <t xml:space="preserve">1.3.6.1.4.1.2011.5.1.1.26</t>
  </si>
  <si>
    <t xml:space="preserve">HwAclIPPoolHostNameEntry</t>
  </si>
  <si>
    <r>
      <rPr>
        <sz val="10"/>
        <rFont val="Noto Sans"/>
        <family val="2"/>
      </rPr>
      <t xml:space="preserve">含义：配置地址池中的域名。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IPPoolHostNameTable</t>
    </r>
    <r>
      <rPr>
        <sz val="10"/>
        <rFont val="Noto Sans"/>
        <family val="2"/>
      </rPr>
      <t xml:space="preserve">表有值。</t>
    </r>
  </si>
  <si>
    <t xml:space="preserve">Creation Restriction:No entry can be created in this table.
Modification Restriction:The entries in this table cannot be modified.
Deletion Restriction:The entries in this table cannot be deleted.
Access Restriction:The entries in this table can be read only when its primary index has a corresponding value defined in hwAclIPPoolHostNameTable.</t>
  </si>
  <si>
    <t xml:space="preserve">hwAclIPPoolHostNameEntry</t>
  </si>
  <si>
    <t xml:space="preserve">Each entry is a host name of IP pool.</t>
  </si>
  <si>
    <t xml:space="preserve">1.3.6.1.4.1.2011.5.1.1.26.1</t>
  </si>
  <si>
    <t xml:space="preserve">hwAclIPPoolHostIPPoolIndex</t>
  </si>
  <si>
    <t xml:space="preserve">1.3.6.1.4.1.2011.5.1.1.26.1.1</t>
  </si>
  <si>
    <t xml:space="preserve">hwAclIPPoolHostNameIndex</t>
  </si>
  <si>
    <t xml:space="preserve">This object indicates the level 2 index, that is, the index of an host name in an IP address pool used by an ACL.</t>
  </si>
  <si>
    <t xml:space="preserve">1.3.6.1.4.1.2011.5.1.1.26.1.2</t>
  </si>
  <si>
    <r>
      <rPr>
        <sz val="10"/>
        <rFont val="Noto Sans"/>
        <family val="2"/>
      </rPr>
      <t xml:space="preserve">二级索引，表示</t>
    </r>
    <r>
      <rPr>
        <sz val="10"/>
        <rFont val="Arial"/>
        <family val="0"/>
      </rPr>
      <t xml:space="preserve">ACL</t>
    </r>
    <r>
      <rPr>
        <sz val="10"/>
        <rFont val="Noto Sans"/>
        <family val="2"/>
      </rPr>
      <t xml:space="preserve">专用的</t>
    </r>
    <r>
      <rPr>
        <sz val="10"/>
        <rFont val="Arial"/>
        <family val="0"/>
      </rPr>
      <t xml:space="preserve">IP</t>
    </r>
    <r>
      <rPr>
        <sz val="10"/>
        <rFont val="Noto Sans"/>
        <family val="2"/>
      </rPr>
      <t xml:space="preserve">地址池中的域名的索引。</t>
    </r>
  </si>
  <si>
    <t xml:space="preserve">hwAclIPPoolHostNameName</t>
  </si>
  <si>
    <t xml:space="preserve">The object indicates the host name.</t>
  </si>
  <si>
    <t xml:space="preserve">1.3.6.1.4.1.2011.5.1.1.26.1.3</t>
  </si>
  <si>
    <t xml:space="preserve">OCTET STRING (SIZE (1..255))</t>
  </si>
  <si>
    <t xml:space="preserve">OCTET STRING{(1,255)}</t>
  </si>
  <si>
    <t xml:space="preserve">表示域名名称</t>
  </si>
  <si>
    <t xml:space="preserve">hwAclIPPoolHostNameRowStatus</t>
  </si>
  <si>
    <t xml:space="preserve">1.3.6.1.4.1.2011.5.1.1.26.1.4</t>
  </si>
  <si>
    <t xml:space="preserve">表示是否配置域名</t>
  </si>
  <si>
    <t xml:space="preserve">hwAclMibTrap</t>
  </si>
  <si>
    <t xml:space="preserve">1.3.6.1.4.1.2011.5.1.2</t>
  </si>
  <si>
    <t xml:space="preserve">hwAclTrapOid</t>
  </si>
  <si>
    <t xml:space="preserve">1.3.6.1.4.1.2011.5.1.2.1</t>
  </si>
  <si>
    <t xml:space="preserve">hwAclTrapsDefine</t>
  </si>
  <si>
    <t xml:space="preserve">1.3.6.1.4.1.2011.5.1.2.2</t>
  </si>
  <si>
    <t xml:space="preserve">hwAclTraps</t>
  </si>
  <si>
    <t xml:space="preserve">1.3.6.1.4.1.2011.5.1.2.2.1</t>
  </si>
  <si>
    <t xml:space="preserve">hwAclResourceTrapsTable</t>
  </si>
  <si>
    <t xml:space="preserve">1.3.6.1.4.1.2011.5.1.2.2.1.1</t>
  </si>
  <si>
    <t xml:space="preserve">hwAclResSlotStr</t>
  </si>
  <si>
    <t xml:space="preserve">The infomation of slot.</t>
  </si>
  <si>
    <t xml:space="preserve">1.3.6.1.4.1.2011.5.1.2.2.1.1.1</t>
  </si>
  <si>
    <t xml:space="preserve">OCTET STRING</t>
  </si>
  <si>
    <t xml:space="preserve">accessible-for-notify</t>
  </si>
  <si>
    <t xml:space="preserve">hwAclResStage</t>
  </si>
  <si>
    <t xml:space="preserve">The stage where trap infomation exists.</t>
  </si>
  <si>
    <t xml:space="preserve">1.3.6.1.4.1.2011.5.1.2.2.1.1.2</t>
  </si>
  <si>
    <t xml:space="preserve">hwAclResLimit</t>
  </si>
  <si>
    <t xml:space="preserve">The usage of rule resource.</t>
  </si>
  <si>
    <t xml:space="preserve">1.3.6.1.4.1.2011.5.1.2.2.1.1.3</t>
  </si>
  <si>
    <t xml:space="preserve">hwAclResourceTrapsEntry</t>
  </si>
  <si>
    <t xml:space="preserve">1.3.6.1.4.1.2011.5.1.2.2.1.1.4</t>
  </si>
  <si>
    <t xml:space="preserve">hwAclResThresholdExceedClearTrap</t>
  </si>
  <si>
    <t xml:space="preserve">Acl resource lack clear trap</t>
  </si>
  <si>
    <t xml:space="preserve">1.3.6.1.4.1.2011.5.1.2.2.1.1.4.1</t>
  </si>
  <si>
    <t xml:space="preserve">TRAP</t>
  </si>
  <si>
    <t xml:space="preserve">hwAclResThresholdExceedTrap</t>
  </si>
  <si>
    <t xml:space="preserve">Acl resource lack trap</t>
  </si>
  <si>
    <t xml:space="preserve">1.3.6.1.4.1.2011.5.1.2.2.1.1.4.2</t>
  </si>
  <si>
    <t xml:space="preserve">hwAclResTotalCountExceedClearTrap</t>
  </si>
  <si>
    <t xml:space="preserve">Acl resource full clear trap</t>
  </si>
  <si>
    <t xml:space="preserve">1.3.6.1.4.1.2011.5.1.2.2.1.1.4.3</t>
  </si>
  <si>
    <t xml:space="preserve">hwAclResTotalCountExceedTrap</t>
  </si>
  <si>
    <t xml:space="preserve">Acl resource full trap</t>
  </si>
  <si>
    <t xml:space="preserve">1.3.6.1.4.1.2011.5.1.2.2.1.1.4.4</t>
  </si>
  <si>
    <t xml:space="preserve">hwAclResourceTrapsGroups</t>
  </si>
  <si>
    <t xml:space="preserve">1.3.6.1.4.1.2011.5.1.2.2.1.1.5</t>
  </si>
  <si>
    <t xml:space="preserve">hwAclResourceTrapsGroup</t>
  </si>
  <si>
    <t xml:space="preserve">Group for all acl resource traps.</t>
  </si>
  <si>
    <t xml:space="preserve">1.3.6.1.4.1.2011.5.1.2.2.1.1.5.1</t>
  </si>
  <si>
    <t xml:space="preserve">hwCounterResourceTrapsTable</t>
  </si>
  <si>
    <t xml:space="preserve">1.3.6.1.4.1.2011.5.1.2.2.1.2</t>
  </si>
  <si>
    <t xml:space="preserve">hwCounterResSlotStr</t>
  </si>
  <si>
    <t xml:space="preserve">1.3.6.1.4.1.2011.5.1.2.2.1.2.1</t>
  </si>
  <si>
    <t xml:space="preserve">hwCounterResStage</t>
  </si>
  <si>
    <t xml:space="preserve">1.3.6.1.4.1.2011.5.1.2.2.1.2.2</t>
  </si>
  <si>
    <t xml:space="preserve">hwCounterResLimit</t>
  </si>
  <si>
    <t xml:space="preserve">The usage of counter resource.</t>
  </si>
  <si>
    <t xml:space="preserve">1.3.6.1.4.1.2011.5.1.2.2.1.2.3</t>
  </si>
  <si>
    <t xml:space="preserve">hwCounterResourceTrapsEntry</t>
  </si>
  <si>
    <t xml:space="preserve">1.3.6.1.4.1.2011.5.1.2.2.1.2.4</t>
  </si>
  <si>
    <t xml:space="preserve">hwCounterResThresholdExceedClear</t>
  </si>
  <si>
    <t xml:space="preserve">Acl counter resource lack clear trap</t>
  </si>
  <si>
    <t xml:space="preserve">1.3.6.1.4.1.2011.5.1.2.2.1.2.4.1</t>
  </si>
  <si>
    <t xml:space="preserve">hwCounterResThresholdExceed</t>
  </si>
  <si>
    <t xml:space="preserve">Acl counter resource lack trap</t>
  </si>
  <si>
    <t xml:space="preserve">1.3.6.1.4.1.2011.5.1.2.2.1.2.4.2</t>
  </si>
  <si>
    <t xml:space="preserve">hwCounterResTotalCountExceedClear</t>
  </si>
  <si>
    <t xml:space="preserve">Acl counter resource full clear trap</t>
  </si>
  <si>
    <t xml:space="preserve">1.3.6.1.4.1.2011.5.1.2.2.1.2.4.3</t>
  </si>
  <si>
    <t xml:space="preserve">hwCounterResTotalCountExceed</t>
  </si>
  <si>
    <t xml:space="preserve">Acl counter resource full trap</t>
  </si>
  <si>
    <t xml:space="preserve">1.3.6.1.4.1.2011.5.1.2.2.1.2.4.4</t>
  </si>
  <si>
    <t xml:space="preserve">hwCounterResourceTrapsGroups</t>
  </si>
  <si>
    <t xml:space="preserve">1.3.6.1.4.1.2011.5.1.2.2.1.2.5</t>
  </si>
  <si>
    <t xml:space="preserve">hwCounterResourceTrapsGroup</t>
  </si>
  <si>
    <t xml:space="preserve">Group for all acl counter resource traps.</t>
  </si>
  <si>
    <t xml:space="preserve">1.3.6.1.4.1.2011.5.1.2.2.1.2.5.1</t>
  </si>
  <si>
    <t xml:space="preserve">hwMeterResourceTrapsTable</t>
  </si>
  <si>
    <t xml:space="preserve">1.3.6.1.4.1.2011.5.1.2.2.1.3</t>
  </si>
  <si>
    <t xml:space="preserve">hwMeterResSlotStr</t>
  </si>
  <si>
    <t xml:space="preserve">1.3.6.1.4.1.2011.5.1.2.2.1.3.1</t>
  </si>
  <si>
    <t xml:space="preserve">hwMeterResStage</t>
  </si>
  <si>
    <t xml:space="preserve">1.3.6.1.4.1.2011.5.1.2.2.1.3.2</t>
  </si>
  <si>
    <t xml:space="preserve">hwMeterResLimit</t>
  </si>
  <si>
    <t xml:space="preserve">The usage of meter resource.</t>
  </si>
  <si>
    <t xml:space="preserve">1.3.6.1.4.1.2011.5.1.2.2.1.3.3</t>
  </si>
  <si>
    <t xml:space="preserve">hwMeterResourceTrapsEntry</t>
  </si>
  <si>
    <t xml:space="preserve">1.3.6.1.4.1.2011.5.1.2.2.1.3.4</t>
  </si>
  <si>
    <t xml:space="preserve">hwMeterResThresholdExceedClear</t>
  </si>
  <si>
    <t xml:space="preserve">Acl meter resource lack clear trap</t>
  </si>
  <si>
    <t xml:space="preserve">1.3.6.1.4.1.2011.5.1.2.2.1.3.4.1</t>
  </si>
  <si>
    <t xml:space="preserve">hwMeterResThresholdExceed</t>
  </si>
  <si>
    <t xml:space="preserve">Acl meter resource lack trap</t>
  </si>
  <si>
    <t xml:space="preserve">1.3.6.1.4.1.2011.5.1.2.2.1.3.4.2</t>
  </si>
  <si>
    <t xml:space="preserve">hwMeterResTotalCountExceedClear</t>
  </si>
  <si>
    <t xml:space="preserve">Acl meter resource full clear trap</t>
  </si>
  <si>
    <t xml:space="preserve">1.3.6.1.4.1.2011.5.1.2.2.1.3.4.3</t>
  </si>
  <si>
    <t xml:space="preserve">hwMeterResTotalCountExceed</t>
  </si>
  <si>
    <t xml:space="preserve">Acl meter resource full trap</t>
  </si>
  <si>
    <t xml:space="preserve">1.3.6.1.4.1.2011.5.1.2.2.1.3.4.4</t>
  </si>
  <si>
    <t xml:space="preserve">hwMeterResourceTrapsGroups</t>
  </si>
  <si>
    <t xml:space="preserve">1.3.6.1.4.1.2011.5.1.2.2.1.3.5</t>
  </si>
  <si>
    <t xml:space="preserve">hwMeterResourceTrapsGroup</t>
  </si>
  <si>
    <t xml:space="preserve">Group for all acl meter resource traps.</t>
  </si>
  <si>
    <t xml:space="preserve">1.3.6.1.4.1.2011.5.1.2.2.1.3.5.1</t>
  </si>
  <si>
    <t xml:space="preserve">hwAclUrlTrapsTable</t>
  </si>
  <si>
    <t xml:space="preserve">1.3.6.1.4.1.2011.5.1.2.2.1.4</t>
  </si>
  <si>
    <r>
      <rPr>
        <sz val="10"/>
        <rFont val="Noto Sans"/>
        <family val="2"/>
      </rPr>
      <t xml:space="preserve">含义：</t>
    </r>
    <r>
      <rPr>
        <sz val="10"/>
        <rFont val="Arial"/>
        <family val="0"/>
      </rPr>
      <t xml:space="preserve">ACL URL</t>
    </r>
    <r>
      <rPr>
        <sz val="10"/>
        <rFont val="Noto Sans"/>
        <family val="2"/>
      </rPr>
      <t xml:space="preserve">超限告警表。
创建约束</t>
    </r>
    <r>
      <rPr>
        <sz val="10"/>
        <rFont val="Arial"/>
        <family val="0"/>
      </rPr>
      <t xml:space="preserve">:</t>
    </r>
    <r>
      <rPr>
        <sz val="10"/>
        <rFont val="Noto Sans"/>
        <family val="2"/>
      </rPr>
      <t xml:space="preserve">该表不支持创建。
修改约束</t>
    </r>
    <r>
      <rPr>
        <sz val="10"/>
        <rFont val="Arial"/>
        <family val="0"/>
      </rPr>
      <t xml:space="preserve">:</t>
    </r>
    <r>
      <rPr>
        <sz val="10"/>
        <rFont val="Noto Sans"/>
        <family val="2"/>
      </rPr>
      <t xml:space="preserve">该表不支持修改。
删除约束</t>
    </r>
    <r>
      <rPr>
        <sz val="10"/>
        <rFont val="Arial"/>
        <family val="0"/>
      </rPr>
      <t xml:space="preserve">:</t>
    </r>
    <r>
      <rPr>
        <sz val="10"/>
        <rFont val="Noto Sans"/>
        <family val="2"/>
      </rPr>
      <t xml:space="preserve">该表不支持删除。
读取约束</t>
    </r>
    <r>
      <rPr>
        <sz val="10"/>
        <rFont val="Arial"/>
        <family val="0"/>
      </rPr>
      <t xml:space="preserve">:</t>
    </r>
    <r>
      <rPr>
        <sz val="10"/>
        <rFont val="Noto Sans"/>
        <family val="2"/>
      </rPr>
      <t xml:space="preserve">该表有值的前提是</t>
    </r>
    <r>
      <rPr>
        <sz val="10"/>
        <rFont val="Arial"/>
        <family val="0"/>
      </rPr>
      <t xml:space="preserve">hwAclUrlTrapsTable</t>
    </r>
    <r>
      <rPr>
        <sz val="10"/>
        <rFont val="Noto Sans"/>
        <family val="2"/>
      </rPr>
      <t xml:space="preserve">表有值。</t>
    </r>
  </si>
  <si>
    <t xml:space="preserve">hwAclUrlNetType</t>
  </si>
  <si>
    <t xml:space="preserve">The infomation of nettype.</t>
  </si>
  <si>
    <t xml:space="preserve">1.3.6.1.4.1.2011.5.1.2.2.1.4.1</t>
  </si>
  <si>
    <t xml:space="preserve">INTEGER{ipv4(0),ipv6(1)}</t>
  </si>
  <si>
    <t xml:space="preserve">网络类型信息</t>
  </si>
  <si>
    <t xml:space="preserve">hwAclUrlIpSpec</t>
  </si>
  <si>
    <t xml:space="preserve">This object indicates the spec of the alarm generated.</t>
  </si>
  <si>
    <t xml:space="preserve">1.3.6.1.4.1.2011.5.1.2.2.1.4.2</t>
  </si>
  <si>
    <t xml:space="preserve">告警的规格</t>
  </si>
  <si>
    <t xml:space="preserve">hwAclUrlTrapsEntry</t>
  </si>
  <si>
    <t xml:space="preserve">1.3.6.1.4.1.2011.5.1.2.2.1.4.3</t>
  </si>
  <si>
    <t xml:space="preserve">hwAclUrlIPExceedClear</t>
  </si>
  <si>
    <t xml:space="preserve">Acl url exceed clear trap</t>
  </si>
  <si>
    <t xml:space="preserve">1.3.6.1.4.1.2011.5.1.2.2.1.4.3.1</t>
  </si>
  <si>
    <r>
      <rPr>
        <sz val="10"/>
        <rFont val="Arial"/>
        <family val="0"/>
      </rPr>
      <t xml:space="preserve">ACL URL</t>
    </r>
    <r>
      <rPr>
        <sz val="10"/>
        <rFont val="Noto Sans"/>
        <family val="2"/>
      </rPr>
      <t xml:space="preserve">超规格告警消除</t>
    </r>
  </si>
  <si>
    <t xml:space="preserve">hwAclUrlIPExceed</t>
  </si>
  <si>
    <t xml:space="preserve">Acl url exceed trap</t>
  </si>
  <si>
    <t xml:space="preserve">1.3.6.1.4.1.2011.5.1.2.2.1.4.3.2</t>
  </si>
  <si>
    <r>
      <rPr>
        <sz val="10"/>
        <rFont val="Arial"/>
        <family val="0"/>
      </rPr>
      <t xml:space="preserve">ACL URL</t>
    </r>
    <r>
      <rPr>
        <sz val="10"/>
        <rFont val="Noto Sans"/>
        <family val="2"/>
      </rPr>
      <t xml:space="preserve">超规格告警</t>
    </r>
  </si>
  <si>
    <t xml:space="preserve">hwAclUrlTrapsGroups</t>
  </si>
  <si>
    <t xml:space="preserve">1.3.6.1.4.1.2011.5.1.2.2.1.4.4</t>
  </si>
  <si>
    <t xml:space="preserve">hwAclUrlTrapsGroup</t>
  </si>
  <si>
    <t xml:space="preserve">Group for all acl url traps.</t>
  </si>
  <si>
    <t xml:space="preserve">1.3.6.1.4.1.2011.5.1.2.2.1.4.4.1</t>
  </si>
  <si>
    <r>
      <rPr>
        <sz val="10"/>
        <rFont val="Noto Sans"/>
        <family val="2"/>
      </rPr>
      <t xml:space="preserve">所有</t>
    </r>
    <r>
      <rPr>
        <sz val="10"/>
        <rFont val="Arial"/>
        <family val="0"/>
      </rPr>
      <t xml:space="preserve">ACL URL</t>
    </r>
    <r>
      <rPr>
        <sz val="10"/>
        <rFont val="Noto Sans"/>
        <family val="2"/>
      </rPr>
      <t xml:space="preserve">告警的集合</t>
    </r>
  </si>
  <si>
    <t xml:space="preserve">hwAclResourceInfoTrap</t>
  </si>
  <si>
    <t xml:space="preserve">1.3.6.1.4.1.2011.5.1.2.3</t>
  </si>
  <si>
    <t xml:space="preserve">hwAclResourceOverloadTrap</t>
  </si>
  <si>
    <t xml:space="preserve">The device acl resources were overloaded</t>
  </si>
  <si>
    <t xml:space="preserve">1.3.6.1.4.1.2011.5.1.2.3.1</t>
  </si>
  <si>
    <t xml:space="preserve">hwAclResourceResumeTrap</t>
  </si>
  <si>
    <t xml:space="preserve">The device acl resources were resumed</t>
  </si>
  <si>
    <t xml:space="preserve">1.3.6.1.4.1.2011.5.1.2.3.2</t>
  </si>
  <si>
    <t xml:space="preserve">hwAclResourceEmptyTrap</t>
  </si>
  <si>
    <t xml:space="preserve">The device acl resources were not enough</t>
  </si>
  <si>
    <t xml:space="preserve">1.3.6.1.4.1.2011.5.1.2.3.3</t>
  </si>
  <si>
    <t xml:space="preserve">hwAclResourceItem</t>
  </si>
  <si>
    <t xml:space="preserve">1.3.6.1.4.1.2011.5.1.2.3.4</t>
  </si>
  <si>
    <t xml:space="preserve">hwAclResourceTotal</t>
  </si>
  <si>
    <t xml:space="preserve">The total num of rule resource.</t>
  </si>
  <si>
    <t xml:space="preserve">1.3.6.1.4.1.2011.5.1.2.3.4.1</t>
  </si>
  <si>
    <t xml:space="preserve">hwAclResourceUsed</t>
  </si>
  <si>
    <t xml:space="preserve">The used num of rule resource.</t>
  </si>
  <si>
    <t xml:space="preserve">1.3.6.1.4.1.2011.5.1.2.3.4.2</t>
  </si>
  <si>
    <t xml:space="preserve">hwAclResourceUsage</t>
  </si>
  <si>
    <t xml:space="preserve">1.3.6.1.4.1.2011.5.1.2.3.4.3</t>
  </si>
  <si>
    <t xml:space="preserve">hwAclResourceAlamInfo</t>
  </si>
  <si>
    <t xml:space="preserve">The empty infomation of rule resource.</t>
  </si>
  <si>
    <t xml:space="preserve">1.3.6.1.4.1.2011.5.1.2.3.4.4</t>
  </si>
  <si>
    <t xml:space="preserve">hwAclMibConformance</t>
  </si>
  <si>
    <t xml:space="preserve">1.3.6.1.4.1.2011.5.1.3</t>
  </si>
  <si>
    <t xml:space="preserve">hwAclMibCompliances</t>
  </si>
  <si>
    <t xml:space="preserve">1.3.6.1.4.1.2011.5.1.3.1</t>
  </si>
  <si>
    <t xml:space="preserve">hwAclMibCompliance</t>
  </si>
  <si>
    <t xml:space="preserve">The compliance statement for entities which 
            implement the Huawei acl MIB.</t>
  </si>
  <si>
    <t xml:space="preserve">1.3.6.1.4.1.2011.5.1.3.1.1</t>
  </si>
  <si>
    <t xml:space="preserve">hwAclMibGroups</t>
  </si>
  <si>
    <t xml:space="preserve">1.3.6.1.4.1.2011.5.1.3.2</t>
  </si>
  <si>
    <t xml:space="preserve">hwAclGroup</t>
  </si>
  <si>
    <t xml:space="preserve">A collection of objects providing mandatory acl information.</t>
  </si>
  <si>
    <t xml:space="preserve">1.3.6.1.4.1.2011.5.1.3.2.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4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I5" activeCellId="0" sqref="I5"/>
    </sheetView>
  </sheetViews>
  <sheetFormatPr defaultColWidth="9.0546875" defaultRowHeight="12.75" zeroHeight="false" outlineLevelRow="0" outlineLevelCol="0"/>
  <cols>
    <col collapsed="false" customWidth="true" hidden="false" outlineLevel="0" max="7" min="1" style="0" width="1.99"/>
    <col collapsed="false" customWidth="true" hidden="false" outlineLevel="0" max="8" min="8" style="0" width="32.99"/>
    <col collapsed="false" customWidth="true" hidden="false" outlineLevel="0" max="10" min="9" style="0" width="10.99"/>
    <col collapsed="false" customWidth="true" hidden="false" outlineLevel="0" max="12" min="11" style="0" width="18.99"/>
    <col collapsed="false" customWidth="true" hidden="false" outlineLevel="0" max="13" min="13" style="0" width="12.99"/>
    <col collapsed="false" customWidth="true" hidden="false" outlineLevel="0" max="14" min="14" style="0" width="9.99"/>
    <col collapsed="false" customWidth="true" hidden="false" outlineLevel="0" max="15" min="15" style="0" width="13.99"/>
    <col collapsed="false" customWidth="true" hidden="false" outlineLevel="0" max="16" min="16" style="0" width="7.99"/>
    <col collapsed="false" customWidth="true" hidden="false" outlineLevel="0" max="18" min="17" style="0" width="13.99"/>
    <col collapsed="false" customWidth="true" hidden="false" outlineLevel="0" max="19" min="19" style="0" width="31.99"/>
    <col collapsed="false" customWidth="true" hidden="false" outlineLevel="0" max="20" min="20" style="0" width="11.99"/>
    <col collapsed="false" customWidth="true" hidden="false" outlineLevel="0" max="21" min="21" style="0" width="14.99"/>
    <col collapsed="false" customWidth="true" hidden="false" outlineLevel="0" max="24" min="22" style="0" width="13.99"/>
    <col collapsed="false" customWidth="true" hidden="false" outlineLevel="0" max="25" min="25" style="0" width="9.99"/>
    <col collapsed="false" customWidth="true" hidden="false" outlineLevel="0" max="26" min="26" style="0" width="18.99"/>
    <col collapsed="false" customWidth="true" hidden="false" outlineLevel="0" max="30" min="27" style="0" width="10.99"/>
    <col collapsed="false" customWidth="true" hidden="false" outlineLevel="0" max="32" min="31" style="0" width="18.99"/>
    <col collapsed="false" customWidth="true" hidden="false" outlineLevel="0" max="33" min="33" style="0" width="10.99"/>
    <col collapsed="false" customWidth="true" hidden="false" outlineLevel="0" max="34" min="34" style="0" width="18.99"/>
  </cols>
  <sheetData>
    <row r="1" customFormat="false" ht="67" hidden="false" customHeight="true" outlineLevel="0" collapsed="false">
      <c r="A1" s="1" t="s">
        <v>0</v>
      </c>
      <c r="B1" s="1"/>
      <c r="C1" s="1"/>
      <c r="D1" s="1"/>
      <c r="E1" s="1"/>
      <c r="F1" s="1"/>
      <c r="G1" s="1"/>
      <c r="H1" s="1"/>
      <c r="I1" s="1" t="s">
        <v>1</v>
      </c>
      <c r="J1" s="1" t="s">
        <v>2</v>
      </c>
      <c r="K1" s="1" t="s">
        <v>3</v>
      </c>
      <c r="L1" s="1" t="s">
        <v>4</v>
      </c>
      <c r="M1" s="1" t="s">
        <v>5</v>
      </c>
      <c r="N1" s="1" t="s">
        <v>6</v>
      </c>
      <c r="O1" s="1" t="s">
        <v>7</v>
      </c>
      <c r="P1" s="1" t="s">
        <v>8</v>
      </c>
      <c r="Q1" s="2" t="s">
        <v>9</v>
      </c>
      <c r="R1" s="3" t="s">
        <v>10</v>
      </c>
      <c r="S1" s="2" t="s">
        <v>11</v>
      </c>
      <c r="T1" s="2" t="s">
        <v>12</v>
      </c>
      <c r="U1" s="2" t="s">
        <v>13</v>
      </c>
      <c r="V1" s="2" t="s">
        <v>14</v>
      </c>
      <c r="W1" s="2" t="s">
        <v>15</v>
      </c>
      <c r="X1" s="2" t="s">
        <v>16</v>
      </c>
      <c r="Y1" s="2" t="s">
        <v>17</v>
      </c>
      <c r="Z1" s="3" t="s">
        <v>18</v>
      </c>
      <c r="AA1" s="2" t="s">
        <v>19</v>
      </c>
      <c r="AB1" s="2" t="s">
        <v>20</v>
      </c>
      <c r="AC1" s="2" t="s">
        <v>21</v>
      </c>
      <c r="AD1" s="2" t="s">
        <v>22</v>
      </c>
      <c r="AE1" s="2" t="s">
        <v>23</v>
      </c>
      <c r="AF1" s="2" t="s">
        <v>24</v>
      </c>
      <c r="AG1" s="4" t="s">
        <v>25</v>
      </c>
      <c r="AH1" s="5" t="s">
        <v>26</v>
      </c>
    </row>
    <row r="2" customFormat="false" ht="13" hidden="false" customHeight="true" outlineLevel="0" collapsed="false">
      <c r="A2" s="1"/>
      <c r="B2" s="1"/>
      <c r="C2" s="1"/>
      <c r="D2" s="1"/>
      <c r="E2" s="1"/>
      <c r="F2" s="1"/>
      <c r="G2" s="1"/>
      <c r="H2" s="1"/>
      <c r="I2" s="1"/>
      <c r="J2" s="1"/>
      <c r="K2" s="1"/>
      <c r="L2" s="1"/>
      <c r="M2" s="1"/>
      <c r="N2" s="1"/>
      <c r="O2" s="1"/>
      <c r="P2" s="1"/>
      <c r="Q2" s="2"/>
      <c r="R2" s="3"/>
      <c r="S2" s="2"/>
      <c r="T2" s="2"/>
      <c r="U2" s="2"/>
      <c r="V2" s="2"/>
      <c r="W2" s="2"/>
      <c r="X2" s="2"/>
      <c r="Y2" s="2"/>
      <c r="Z2" s="3"/>
      <c r="AA2" s="2"/>
      <c r="AB2" s="2"/>
      <c r="AC2" s="2"/>
      <c r="AD2" s="2"/>
      <c r="AE2" s="2"/>
      <c r="AF2" s="2"/>
      <c r="AG2" s="4"/>
      <c r="AH2" s="5"/>
    </row>
    <row r="3" customFormat="false" ht="12.75" hidden="false" customHeight="false" outlineLevel="0" collapsed="false">
      <c r="A3" s="1"/>
      <c r="B3" s="1"/>
      <c r="C3" s="1"/>
      <c r="D3" s="1"/>
      <c r="E3" s="1"/>
      <c r="F3" s="1"/>
      <c r="G3" s="1"/>
      <c r="H3" s="1"/>
      <c r="I3" s="1"/>
      <c r="J3" s="1"/>
      <c r="K3" s="1"/>
      <c r="L3" s="1"/>
      <c r="M3" s="1"/>
      <c r="N3" s="1"/>
      <c r="O3" s="1"/>
      <c r="P3" s="1"/>
      <c r="Q3" s="2"/>
      <c r="R3" s="3"/>
      <c r="S3" s="2"/>
      <c r="T3" s="2"/>
      <c r="U3" s="2"/>
      <c r="V3" s="2"/>
      <c r="W3" s="2"/>
      <c r="X3" s="2"/>
      <c r="Y3" s="2"/>
      <c r="Z3" s="3"/>
      <c r="AA3" s="2"/>
      <c r="AB3" s="2"/>
      <c r="AC3" s="2"/>
      <c r="AD3" s="2"/>
      <c r="AE3" s="2"/>
      <c r="AF3" s="2"/>
      <c r="AG3" s="4" t="s">
        <v>27</v>
      </c>
      <c r="AH3" s="5"/>
    </row>
    <row r="4" customFormat="false" ht="75" hidden="false" customHeight="true" outlineLevel="0" collapsed="false">
      <c r="A4" s="6" t="s">
        <v>28</v>
      </c>
      <c r="B4" s="6"/>
      <c r="C4" s="6"/>
      <c r="D4" s="6"/>
      <c r="E4" s="6"/>
      <c r="F4" s="6"/>
      <c r="G4" s="6"/>
      <c r="H4" s="6"/>
      <c r="I4" s="7" t="s">
        <v>29</v>
      </c>
      <c r="J4" s="7" t="s">
        <v>29</v>
      </c>
      <c r="K4" s="7" t="s">
        <v>29</v>
      </c>
      <c r="L4" s="7" t="s">
        <v>29</v>
      </c>
      <c r="M4" s="7" t="s">
        <v>29</v>
      </c>
      <c r="N4" s="7" t="s">
        <v>29</v>
      </c>
      <c r="O4" s="7" t="s">
        <v>30</v>
      </c>
      <c r="P4" s="7" t="s">
        <v>29</v>
      </c>
      <c r="Q4" s="8" t="s">
        <v>31</v>
      </c>
      <c r="R4" s="8" t="s">
        <v>32</v>
      </c>
      <c r="S4" s="8" t="s">
        <v>33</v>
      </c>
      <c r="T4" s="8" t="s">
        <v>34</v>
      </c>
      <c r="U4" s="8" t="s">
        <v>35</v>
      </c>
      <c r="V4" s="8" t="s">
        <v>36</v>
      </c>
      <c r="W4" s="8" t="s">
        <v>37</v>
      </c>
      <c r="X4" s="8" t="s">
        <v>38</v>
      </c>
      <c r="Y4" s="8" t="s">
        <v>39</v>
      </c>
      <c r="Z4" s="8" t="s">
        <v>40</v>
      </c>
      <c r="AA4" s="8"/>
      <c r="AB4" s="8"/>
      <c r="AC4" s="8" t="s">
        <v>41</v>
      </c>
      <c r="AD4" s="8" t="s">
        <v>39</v>
      </c>
      <c r="AE4" s="9" t="s">
        <v>42</v>
      </c>
      <c r="AF4" s="9" t="s">
        <v>43</v>
      </c>
      <c r="AG4" s="8" t="s">
        <v>44</v>
      </c>
      <c r="AH4" s="8" t="s">
        <v>45</v>
      </c>
    </row>
    <row r="5" customFormat="false" ht="12.75" hidden="false" customHeight="true" outlineLevel="0" collapsed="false">
      <c r="A5" s="10" t="s">
        <v>46</v>
      </c>
      <c r="B5" s="10"/>
      <c r="C5" s="10"/>
      <c r="D5" s="10"/>
      <c r="E5" s="10"/>
      <c r="F5" s="10"/>
      <c r="G5" s="10"/>
      <c r="H5" s="10"/>
    </row>
    <row r="6" customFormat="false" ht="12.75" hidden="false" customHeight="true" outlineLevel="0" collapsed="false">
      <c r="B6" s="10" t="s">
        <v>47</v>
      </c>
      <c r="C6" s="10"/>
      <c r="D6" s="10"/>
      <c r="E6" s="10"/>
      <c r="F6" s="10"/>
      <c r="G6" s="10"/>
      <c r="H6" s="10"/>
      <c r="I6" s="11" t="s">
        <v>48</v>
      </c>
      <c r="J6" s="11" t="s">
        <v>49</v>
      </c>
      <c r="K6" s="11"/>
      <c r="L6" s="11"/>
      <c r="M6" s="11"/>
      <c r="N6" s="11"/>
      <c r="O6" s="11"/>
      <c r="P6" s="11" t="s">
        <v>50</v>
      </c>
      <c r="R6" s="12" t="s">
        <v>51</v>
      </c>
      <c r="Z6" s="12" t="s">
        <v>52</v>
      </c>
      <c r="AC6" s="12" t="s">
        <v>53</v>
      </c>
      <c r="AD6" s="12" t="s">
        <v>54</v>
      </c>
      <c r="AG6" s="12" t="s">
        <v>52</v>
      </c>
      <c r="AH6" s="0" t="s">
        <v>27</v>
      </c>
    </row>
    <row r="7" customFormat="false" ht="12.75" hidden="false" customHeight="true" outlineLevel="0" collapsed="false">
      <c r="C7" s="13" t="s">
        <v>55</v>
      </c>
      <c r="D7" s="13"/>
      <c r="E7" s="13"/>
      <c r="F7" s="13"/>
      <c r="G7" s="13"/>
      <c r="H7" s="13"/>
      <c r="I7" s="11"/>
      <c r="J7" s="11" t="s">
        <v>56</v>
      </c>
      <c r="K7" s="11"/>
      <c r="L7" s="11"/>
      <c r="M7" s="11"/>
      <c r="N7" s="11"/>
      <c r="O7" s="11"/>
      <c r="P7" s="11" t="s">
        <v>50</v>
      </c>
      <c r="R7" s="12" t="s">
        <v>51</v>
      </c>
      <c r="Z7" s="12" t="s">
        <v>52</v>
      </c>
      <c r="AC7" s="12" t="s">
        <v>53</v>
      </c>
      <c r="AD7" s="12" t="s">
        <v>54</v>
      </c>
      <c r="AG7" s="12" t="s">
        <v>52</v>
      </c>
      <c r="AH7" s="0" t="s">
        <v>27</v>
      </c>
    </row>
    <row r="8" customFormat="false" ht="12.75" hidden="false" customHeight="true" outlineLevel="0" collapsed="false">
      <c r="D8" s="14" t="s">
        <v>57</v>
      </c>
      <c r="E8" s="14"/>
      <c r="F8" s="14"/>
      <c r="G8" s="14"/>
      <c r="H8" s="14"/>
      <c r="I8" s="11" t="s">
        <v>58</v>
      </c>
      <c r="J8" s="11" t="s">
        <v>59</v>
      </c>
      <c r="K8" s="11" t="s">
        <v>60</v>
      </c>
      <c r="L8" s="11"/>
      <c r="M8" s="11" t="s">
        <v>61</v>
      </c>
      <c r="N8" s="11" t="s">
        <v>62</v>
      </c>
      <c r="O8" s="11"/>
      <c r="P8" s="11" t="s">
        <v>50</v>
      </c>
      <c r="Q8" s="15" t="s">
        <v>63</v>
      </c>
      <c r="R8" s="12" t="s">
        <v>51</v>
      </c>
      <c r="W8" s="16" t="s">
        <v>64</v>
      </c>
      <c r="Z8" s="12" t="s">
        <v>52</v>
      </c>
      <c r="AC8" s="12" t="s">
        <v>53</v>
      </c>
      <c r="AD8" s="12" t="s">
        <v>54</v>
      </c>
      <c r="AG8" s="12" t="s">
        <v>52</v>
      </c>
      <c r="AH8" s="0" t="s">
        <v>27</v>
      </c>
    </row>
    <row r="9" customFormat="false" ht="12.75" hidden="false" customHeight="true" outlineLevel="0" collapsed="false">
      <c r="E9" s="17" t="s">
        <v>65</v>
      </c>
      <c r="F9" s="17"/>
      <c r="G9" s="17"/>
      <c r="H9" s="17"/>
      <c r="I9" s="11" t="s">
        <v>66</v>
      </c>
      <c r="J9" s="11" t="s">
        <v>67</v>
      </c>
      <c r="K9" s="11" t="s">
        <v>60</v>
      </c>
      <c r="L9" s="11"/>
      <c r="M9" s="11" t="s">
        <v>61</v>
      </c>
      <c r="N9" s="11" t="s">
        <v>62</v>
      </c>
      <c r="O9" s="11"/>
      <c r="P9" s="11" t="s">
        <v>50</v>
      </c>
      <c r="R9" s="12" t="s">
        <v>51</v>
      </c>
      <c r="Z9" s="12" t="s">
        <v>52</v>
      </c>
      <c r="AC9" s="12" t="s">
        <v>53</v>
      </c>
      <c r="AD9" s="12" t="s">
        <v>54</v>
      </c>
      <c r="AG9" s="12" t="s">
        <v>52</v>
      </c>
      <c r="AH9" s="0" t="s">
        <v>27</v>
      </c>
    </row>
    <row r="10" customFormat="false" ht="12.75" hidden="false" customHeight="true" outlineLevel="0" collapsed="false">
      <c r="F10" s="18" t="s">
        <v>68</v>
      </c>
      <c r="G10" s="18"/>
      <c r="H10" s="18"/>
      <c r="I10" s="11" t="s">
        <v>69</v>
      </c>
      <c r="J10" s="11" t="s">
        <v>70</v>
      </c>
      <c r="K10" s="11" t="s">
        <v>71</v>
      </c>
      <c r="L10" s="11" t="s">
        <v>71</v>
      </c>
      <c r="M10" s="11" t="s">
        <v>72</v>
      </c>
      <c r="N10" s="11" t="s">
        <v>62</v>
      </c>
      <c r="O10" s="11" t="s">
        <v>73</v>
      </c>
      <c r="P10" s="11" t="s">
        <v>52</v>
      </c>
      <c r="Q10" s="15" t="s">
        <v>74</v>
      </c>
      <c r="R10" s="12" t="s">
        <v>75</v>
      </c>
      <c r="V10" s="15" t="s">
        <v>76</v>
      </c>
      <c r="W10" s="16" t="s">
        <v>77</v>
      </c>
      <c r="Z10" s="12" t="s">
        <v>52</v>
      </c>
      <c r="AC10" s="12" t="s">
        <v>53</v>
      </c>
      <c r="AD10" s="12" t="s">
        <v>50</v>
      </c>
      <c r="AG10" s="12" t="s">
        <v>52</v>
      </c>
      <c r="AH10" s="0" t="s">
        <v>27</v>
      </c>
    </row>
    <row r="11" customFormat="false" ht="12.75" hidden="false" customHeight="true" outlineLevel="0" collapsed="false">
      <c r="F11" s="18" t="s">
        <v>78</v>
      </c>
      <c r="G11" s="18"/>
      <c r="H11" s="18"/>
      <c r="I11" s="11" t="s">
        <v>79</v>
      </c>
      <c r="J11" s="11" t="s">
        <v>80</v>
      </c>
      <c r="K11" s="11" t="s">
        <v>81</v>
      </c>
      <c r="L11" s="11" t="s">
        <v>81</v>
      </c>
      <c r="M11" s="11" t="s">
        <v>82</v>
      </c>
      <c r="N11" s="11" t="s">
        <v>62</v>
      </c>
      <c r="O11" s="11" t="s">
        <v>73</v>
      </c>
      <c r="P11" s="11" t="s">
        <v>50</v>
      </c>
      <c r="Q11" s="15" t="s">
        <v>83</v>
      </c>
      <c r="R11" s="0" t="s">
        <v>75</v>
      </c>
      <c r="S11" s="0" t="s">
        <v>72</v>
      </c>
      <c r="Z11" s="0" t="s">
        <v>52</v>
      </c>
      <c r="AC11" s="0" t="s">
        <v>53</v>
      </c>
      <c r="AD11" s="0" t="s">
        <v>50</v>
      </c>
      <c r="AG11" s="0" t="s">
        <v>50</v>
      </c>
    </row>
    <row r="12" customFormat="false" ht="12.75" hidden="false" customHeight="true" outlineLevel="0" collapsed="false">
      <c r="F12" s="18" t="s">
        <v>84</v>
      </c>
      <c r="G12" s="18"/>
      <c r="H12" s="18"/>
      <c r="I12" s="11" t="s">
        <v>85</v>
      </c>
      <c r="J12" s="11" t="s">
        <v>86</v>
      </c>
      <c r="K12" s="11" t="s">
        <v>87</v>
      </c>
      <c r="L12" s="11" t="s">
        <v>87</v>
      </c>
      <c r="M12" s="11" t="s">
        <v>72</v>
      </c>
      <c r="N12" s="11" t="s">
        <v>62</v>
      </c>
      <c r="O12" s="11" t="s">
        <v>73</v>
      </c>
      <c r="P12" s="11" t="s">
        <v>50</v>
      </c>
      <c r="Q12" s="15" t="s">
        <v>88</v>
      </c>
      <c r="R12" s="0" t="s">
        <v>51</v>
      </c>
      <c r="Z12" s="0" t="s">
        <v>52</v>
      </c>
      <c r="AC12" s="0" t="s">
        <v>53</v>
      </c>
      <c r="AD12" s="0" t="s">
        <v>50</v>
      </c>
      <c r="AG12" s="0" t="s">
        <v>52</v>
      </c>
      <c r="AH12" s="0" t="s">
        <v>27</v>
      </c>
    </row>
    <row r="13" customFormat="false" ht="12.75" hidden="false" customHeight="true" outlineLevel="0" collapsed="false">
      <c r="F13" s="18" t="s">
        <v>89</v>
      </c>
      <c r="G13" s="18"/>
      <c r="H13" s="18"/>
      <c r="I13" s="11" t="s">
        <v>90</v>
      </c>
      <c r="J13" s="11" t="s">
        <v>91</v>
      </c>
      <c r="K13" s="11" t="s">
        <v>92</v>
      </c>
      <c r="L13" s="11" t="s">
        <v>93</v>
      </c>
      <c r="M13" s="11" t="s">
        <v>82</v>
      </c>
      <c r="N13" s="11" t="s">
        <v>62</v>
      </c>
      <c r="O13" s="11" t="s">
        <v>73</v>
      </c>
      <c r="P13" s="11" t="s">
        <v>50</v>
      </c>
      <c r="Q13" s="15" t="s">
        <v>94</v>
      </c>
      <c r="R13" s="0" t="s">
        <v>75</v>
      </c>
      <c r="S13" s="0" t="s">
        <v>72</v>
      </c>
      <c r="Z13" s="0" t="s">
        <v>52</v>
      </c>
      <c r="AC13" s="0" t="s">
        <v>53</v>
      </c>
      <c r="AD13" s="0" t="s">
        <v>50</v>
      </c>
      <c r="AG13" s="0" t="s">
        <v>52</v>
      </c>
      <c r="AH13" s="0" t="s">
        <v>27</v>
      </c>
    </row>
    <row r="14" customFormat="false" ht="12.75" hidden="false" customHeight="true" outlineLevel="0" collapsed="false">
      <c r="F14" s="18" t="s">
        <v>95</v>
      </c>
      <c r="G14" s="18"/>
      <c r="H14" s="18"/>
      <c r="I14" s="11" t="s">
        <v>96</v>
      </c>
      <c r="J14" s="11" t="s">
        <v>97</v>
      </c>
      <c r="K14" s="11" t="s">
        <v>98</v>
      </c>
      <c r="L14" s="11" t="s">
        <v>99</v>
      </c>
      <c r="M14" s="11" t="s">
        <v>82</v>
      </c>
      <c r="N14" s="11" t="s">
        <v>62</v>
      </c>
      <c r="O14" s="11" t="s">
        <v>73</v>
      </c>
      <c r="P14" s="11" t="s">
        <v>50</v>
      </c>
      <c r="Q14" s="15" t="s">
        <v>100</v>
      </c>
      <c r="R14" s="0" t="s">
        <v>75</v>
      </c>
      <c r="S14" s="0" t="s">
        <v>72</v>
      </c>
      <c r="Z14" s="0" t="s">
        <v>52</v>
      </c>
      <c r="AC14" s="0" t="s">
        <v>53</v>
      </c>
      <c r="AD14" s="0" t="s">
        <v>50</v>
      </c>
      <c r="AG14" s="0" t="s">
        <v>52</v>
      </c>
      <c r="AH14" s="0" t="s">
        <v>27</v>
      </c>
    </row>
    <row r="15" customFormat="false" ht="12.75" hidden="false" customHeight="true" outlineLevel="0" collapsed="false">
      <c r="F15" s="18" t="s">
        <v>101</v>
      </c>
      <c r="G15" s="18"/>
      <c r="H15" s="18"/>
      <c r="I15" s="11" t="s">
        <v>102</v>
      </c>
      <c r="J15" s="11" t="s">
        <v>103</v>
      </c>
      <c r="K15" s="11" t="s">
        <v>104</v>
      </c>
      <c r="L15" s="11" t="s">
        <v>104</v>
      </c>
      <c r="M15" s="11" t="s">
        <v>82</v>
      </c>
      <c r="N15" s="11" t="s">
        <v>62</v>
      </c>
      <c r="O15" s="11" t="s">
        <v>73</v>
      </c>
      <c r="P15" s="11" t="s">
        <v>50</v>
      </c>
      <c r="Q15" s="15" t="s">
        <v>105</v>
      </c>
      <c r="R15" s="0" t="s">
        <v>75</v>
      </c>
      <c r="S15" s="0" t="s">
        <v>72</v>
      </c>
      <c r="Z15" s="0" t="s">
        <v>52</v>
      </c>
      <c r="AC15" s="0" t="s">
        <v>53</v>
      </c>
      <c r="AD15" s="0" t="s">
        <v>50</v>
      </c>
      <c r="AG15" s="0" t="s">
        <v>52</v>
      </c>
      <c r="AH15" s="0" t="s">
        <v>27</v>
      </c>
    </row>
    <row r="16" customFormat="false" ht="12.75" hidden="false" customHeight="true" outlineLevel="0" collapsed="false">
      <c r="F16" s="18" t="s">
        <v>106</v>
      </c>
      <c r="G16" s="18"/>
      <c r="H16" s="18"/>
      <c r="I16" s="11" t="s">
        <v>107</v>
      </c>
      <c r="J16" s="11" t="s">
        <v>108</v>
      </c>
      <c r="K16" s="11" t="s">
        <v>109</v>
      </c>
      <c r="L16" s="11" t="s">
        <v>110</v>
      </c>
      <c r="M16" s="11" t="s">
        <v>82</v>
      </c>
      <c r="N16" s="11" t="s">
        <v>62</v>
      </c>
      <c r="O16" s="11" t="s">
        <v>73</v>
      </c>
      <c r="P16" s="11" t="s">
        <v>50</v>
      </c>
      <c r="Q16" s="15" t="s">
        <v>111</v>
      </c>
      <c r="R16" s="0" t="s">
        <v>75</v>
      </c>
      <c r="S16" s="0" t="s">
        <v>72</v>
      </c>
      <c r="Z16" s="0" t="s">
        <v>52</v>
      </c>
      <c r="AC16" s="0" t="s">
        <v>53</v>
      </c>
      <c r="AD16" s="0" t="s">
        <v>50</v>
      </c>
      <c r="AG16" s="0" t="s">
        <v>52</v>
      </c>
      <c r="AH16" s="0" t="s">
        <v>27</v>
      </c>
    </row>
    <row r="17" customFormat="false" ht="12.75" hidden="false" customHeight="true" outlineLevel="0" collapsed="false">
      <c r="F17" s="18" t="s">
        <v>112</v>
      </c>
      <c r="G17" s="18"/>
      <c r="H17" s="18"/>
      <c r="I17" s="11" t="s">
        <v>113</v>
      </c>
      <c r="J17" s="11" t="s">
        <v>114</v>
      </c>
      <c r="K17" s="11" t="s">
        <v>115</v>
      </c>
      <c r="L17" s="11" t="s">
        <v>116</v>
      </c>
      <c r="M17" s="11" t="s">
        <v>82</v>
      </c>
      <c r="N17" s="11" t="s">
        <v>62</v>
      </c>
      <c r="O17" s="11" t="s">
        <v>73</v>
      </c>
      <c r="P17" s="11" t="s">
        <v>50</v>
      </c>
      <c r="Q17" s="15" t="s">
        <v>117</v>
      </c>
      <c r="R17" s="0" t="s">
        <v>75</v>
      </c>
      <c r="S17" s="0" t="s">
        <v>72</v>
      </c>
      <c r="Z17" s="0" t="s">
        <v>52</v>
      </c>
      <c r="AC17" s="0" t="s">
        <v>53</v>
      </c>
      <c r="AD17" s="0" t="s">
        <v>50</v>
      </c>
      <c r="AG17" s="0" t="s">
        <v>52</v>
      </c>
      <c r="AH17" s="0" t="s">
        <v>27</v>
      </c>
    </row>
    <row r="18" customFormat="false" ht="12.75" hidden="false" customHeight="true" outlineLevel="0" collapsed="false">
      <c r="F18" s="18" t="s">
        <v>118</v>
      </c>
      <c r="G18" s="18"/>
      <c r="H18" s="18"/>
      <c r="I18" s="11" t="s">
        <v>119</v>
      </c>
      <c r="J18" s="11" t="s">
        <v>120</v>
      </c>
      <c r="K18" s="11" t="s">
        <v>121</v>
      </c>
      <c r="L18" s="11" t="s">
        <v>121</v>
      </c>
      <c r="M18" s="11" t="s">
        <v>72</v>
      </c>
      <c r="N18" s="11" t="s">
        <v>62</v>
      </c>
      <c r="O18" s="11" t="s">
        <v>73</v>
      </c>
      <c r="P18" s="11" t="s">
        <v>50</v>
      </c>
      <c r="R18" s="0" t="s">
        <v>122</v>
      </c>
      <c r="Z18" s="0" t="s">
        <v>52</v>
      </c>
      <c r="AD18" s="0" t="s">
        <v>54</v>
      </c>
      <c r="AG18" s="0" t="s">
        <v>50</v>
      </c>
    </row>
    <row r="19" customFormat="false" ht="12.75" hidden="false" customHeight="true" outlineLevel="0" collapsed="false">
      <c r="D19" s="14" t="s">
        <v>123</v>
      </c>
      <c r="E19" s="14"/>
      <c r="F19" s="14"/>
      <c r="G19" s="14"/>
      <c r="H19" s="14"/>
      <c r="I19" s="11" t="s">
        <v>124</v>
      </c>
      <c r="J19" s="11" t="s">
        <v>125</v>
      </c>
      <c r="K19" s="11" t="s">
        <v>126</v>
      </c>
      <c r="L19" s="11"/>
      <c r="M19" s="11" t="s">
        <v>61</v>
      </c>
      <c r="N19" s="11" t="s">
        <v>62</v>
      </c>
      <c r="O19" s="11"/>
      <c r="P19" s="11" t="s">
        <v>50</v>
      </c>
      <c r="Q19" s="15" t="s">
        <v>127</v>
      </c>
      <c r="R19" s="0" t="s">
        <v>51</v>
      </c>
      <c r="W19" s="16" t="s">
        <v>128</v>
      </c>
      <c r="Z19" s="0" t="s">
        <v>52</v>
      </c>
      <c r="AC19" s="0" t="s">
        <v>53</v>
      </c>
      <c r="AD19" s="0" t="s">
        <v>54</v>
      </c>
      <c r="AG19" s="0" t="s">
        <v>52</v>
      </c>
      <c r="AH19" s="0" t="s">
        <v>27</v>
      </c>
    </row>
    <row r="20" customFormat="false" ht="12.75" hidden="false" customHeight="true" outlineLevel="0" collapsed="false">
      <c r="E20" s="17" t="s">
        <v>129</v>
      </c>
      <c r="F20" s="17"/>
      <c r="G20" s="17"/>
      <c r="H20" s="17"/>
      <c r="I20" s="11" t="s">
        <v>130</v>
      </c>
      <c r="J20" s="11" t="s">
        <v>131</v>
      </c>
      <c r="K20" s="11" t="s">
        <v>126</v>
      </c>
      <c r="L20" s="11"/>
      <c r="M20" s="11" t="s">
        <v>61</v>
      </c>
      <c r="N20" s="11" t="s">
        <v>62</v>
      </c>
      <c r="O20" s="11"/>
      <c r="P20" s="11" t="s">
        <v>50</v>
      </c>
      <c r="R20" s="0" t="s">
        <v>51</v>
      </c>
      <c r="Z20" s="0" t="s">
        <v>52</v>
      </c>
      <c r="AC20" s="0" t="s">
        <v>53</v>
      </c>
      <c r="AD20" s="0" t="s">
        <v>54</v>
      </c>
      <c r="AG20" s="0" t="s">
        <v>52</v>
      </c>
      <c r="AH20" s="0" t="s">
        <v>27</v>
      </c>
    </row>
    <row r="21" customFormat="false" ht="12.75" hidden="false" customHeight="true" outlineLevel="0" collapsed="false">
      <c r="F21" s="18" t="s">
        <v>132</v>
      </c>
      <c r="G21" s="18"/>
      <c r="H21" s="18"/>
      <c r="I21" s="11" t="s">
        <v>133</v>
      </c>
      <c r="J21" s="11" t="s">
        <v>134</v>
      </c>
      <c r="K21" s="11" t="s">
        <v>71</v>
      </c>
      <c r="L21" s="11" t="s">
        <v>71</v>
      </c>
      <c r="M21" s="11" t="s">
        <v>72</v>
      </c>
      <c r="N21" s="11" t="s">
        <v>62</v>
      </c>
      <c r="O21" s="11" t="s">
        <v>73</v>
      </c>
      <c r="P21" s="11" t="s">
        <v>52</v>
      </c>
      <c r="Q21" s="15" t="s">
        <v>135</v>
      </c>
      <c r="R21" s="0" t="s">
        <v>75</v>
      </c>
      <c r="V21" s="15" t="s">
        <v>136</v>
      </c>
      <c r="W21" s="0" t="s">
        <v>137</v>
      </c>
      <c r="Z21" s="0" t="s">
        <v>52</v>
      </c>
      <c r="AC21" s="0" t="s">
        <v>53</v>
      </c>
      <c r="AD21" s="0" t="s">
        <v>50</v>
      </c>
      <c r="AG21" s="0" t="s">
        <v>52</v>
      </c>
      <c r="AH21" s="0" t="s">
        <v>27</v>
      </c>
    </row>
    <row r="22" customFormat="false" ht="12.75" hidden="false" customHeight="true" outlineLevel="0" collapsed="false">
      <c r="F22" s="18" t="s">
        <v>138</v>
      </c>
      <c r="G22" s="18"/>
      <c r="H22" s="18"/>
      <c r="I22" s="11" t="s">
        <v>139</v>
      </c>
      <c r="J22" s="11" t="s">
        <v>140</v>
      </c>
      <c r="K22" s="11" t="s">
        <v>141</v>
      </c>
      <c r="L22" s="11" t="s">
        <v>141</v>
      </c>
      <c r="M22" s="11" t="s">
        <v>72</v>
      </c>
      <c r="N22" s="11" t="s">
        <v>62</v>
      </c>
      <c r="O22" s="11" t="s">
        <v>73</v>
      </c>
      <c r="P22" s="11" t="s">
        <v>52</v>
      </c>
      <c r="Q22" s="0" t="s">
        <v>142</v>
      </c>
      <c r="R22" s="0" t="s">
        <v>75</v>
      </c>
      <c r="T22" s="0" t="s">
        <v>143</v>
      </c>
      <c r="Z22" s="0" t="s">
        <v>52</v>
      </c>
      <c r="AC22" s="0" t="s">
        <v>53</v>
      </c>
      <c r="AD22" s="0" t="s">
        <v>50</v>
      </c>
      <c r="AG22" s="0" t="s">
        <v>52</v>
      </c>
      <c r="AH22" s="0" t="s">
        <v>27</v>
      </c>
    </row>
    <row r="23" customFormat="false" ht="12.75" hidden="false" customHeight="true" outlineLevel="0" collapsed="false">
      <c r="F23" s="18" t="s">
        <v>144</v>
      </c>
      <c r="G23" s="18"/>
      <c r="H23" s="18"/>
      <c r="I23" s="11" t="s">
        <v>145</v>
      </c>
      <c r="J23" s="11" t="s">
        <v>146</v>
      </c>
      <c r="K23" s="11" t="s">
        <v>147</v>
      </c>
      <c r="L23" s="11" t="s">
        <v>147</v>
      </c>
      <c r="M23" s="11" t="s">
        <v>82</v>
      </c>
      <c r="N23" s="11" t="s">
        <v>62</v>
      </c>
      <c r="O23" s="11" t="s">
        <v>73</v>
      </c>
      <c r="P23" s="11" t="s">
        <v>50</v>
      </c>
      <c r="Q23" s="15" t="s">
        <v>148</v>
      </c>
      <c r="R23" s="0" t="s">
        <v>75</v>
      </c>
      <c r="S23" s="0" t="s">
        <v>72</v>
      </c>
      <c r="Z23" s="0" t="s">
        <v>52</v>
      </c>
      <c r="AC23" s="0" t="s">
        <v>53</v>
      </c>
      <c r="AD23" s="0" t="s">
        <v>50</v>
      </c>
      <c r="AG23" s="0" t="s">
        <v>52</v>
      </c>
      <c r="AH23" s="0" t="s">
        <v>27</v>
      </c>
    </row>
    <row r="24" customFormat="false" ht="12.75" hidden="false" customHeight="true" outlineLevel="0" collapsed="false">
      <c r="F24" s="18" t="s">
        <v>149</v>
      </c>
      <c r="G24" s="18"/>
      <c r="H24" s="18"/>
      <c r="I24" s="11" t="s">
        <v>150</v>
      </c>
      <c r="J24" s="11" t="s">
        <v>151</v>
      </c>
      <c r="K24" s="11" t="s">
        <v>152</v>
      </c>
      <c r="L24" s="11" t="s">
        <v>152</v>
      </c>
      <c r="M24" s="11" t="s">
        <v>82</v>
      </c>
      <c r="N24" s="11" t="s">
        <v>62</v>
      </c>
      <c r="O24" s="11" t="s">
        <v>73</v>
      </c>
      <c r="P24" s="11" t="s">
        <v>50</v>
      </c>
      <c r="Q24" s="15" t="s">
        <v>153</v>
      </c>
      <c r="R24" s="0" t="s">
        <v>75</v>
      </c>
      <c r="S24" s="0" t="s">
        <v>72</v>
      </c>
      <c r="Z24" s="0" t="s">
        <v>52</v>
      </c>
      <c r="AC24" s="0" t="s">
        <v>53</v>
      </c>
      <c r="AD24" s="0" t="s">
        <v>50</v>
      </c>
      <c r="AG24" s="0" t="s">
        <v>52</v>
      </c>
      <c r="AH24" s="0" t="s">
        <v>27</v>
      </c>
    </row>
    <row r="25" customFormat="false" ht="12.75" hidden="false" customHeight="true" outlineLevel="0" collapsed="false">
      <c r="F25" s="18" t="s">
        <v>154</v>
      </c>
      <c r="G25" s="18"/>
      <c r="H25" s="18"/>
      <c r="I25" s="11" t="s">
        <v>155</v>
      </c>
      <c r="J25" s="11" t="s">
        <v>156</v>
      </c>
      <c r="K25" s="11" t="s">
        <v>152</v>
      </c>
      <c r="L25" s="11" t="s">
        <v>152</v>
      </c>
      <c r="M25" s="11" t="s">
        <v>82</v>
      </c>
      <c r="N25" s="11" t="s">
        <v>62</v>
      </c>
      <c r="O25" s="11" t="s">
        <v>73</v>
      </c>
      <c r="P25" s="11" t="s">
        <v>50</v>
      </c>
      <c r="Q25" s="15" t="s">
        <v>157</v>
      </c>
      <c r="R25" s="0" t="s">
        <v>75</v>
      </c>
      <c r="S25" s="0" t="s">
        <v>72</v>
      </c>
      <c r="Z25" s="0" t="s">
        <v>52</v>
      </c>
      <c r="AC25" s="0" t="s">
        <v>53</v>
      </c>
      <c r="AD25" s="0" t="s">
        <v>50</v>
      </c>
      <c r="AG25" s="0" t="s">
        <v>52</v>
      </c>
      <c r="AH25" s="0" t="s">
        <v>27</v>
      </c>
    </row>
    <row r="26" customFormat="false" ht="12.75" hidden="false" customHeight="true" outlineLevel="0" collapsed="false">
      <c r="F26" s="18" t="s">
        <v>158</v>
      </c>
      <c r="G26" s="18"/>
      <c r="H26" s="18"/>
      <c r="I26" s="11" t="s">
        <v>159</v>
      </c>
      <c r="J26" s="11" t="s">
        <v>160</v>
      </c>
      <c r="K26" s="11" t="s">
        <v>161</v>
      </c>
      <c r="L26" s="11" t="s">
        <v>162</v>
      </c>
      <c r="M26" s="11" t="s">
        <v>82</v>
      </c>
      <c r="N26" s="11" t="s">
        <v>62</v>
      </c>
      <c r="O26" s="11" t="s">
        <v>73</v>
      </c>
      <c r="P26" s="11" t="s">
        <v>50</v>
      </c>
      <c r="Q26" s="15" t="s">
        <v>163</v>
      </c>
      <c r="R26" s="0" t="s">
        <v>75</v>
      </c>
      <c r="S26" s="0" t="s">
        <v>72</v>
      </c>
      <c r="Z26" s="0" t="s">
        <v>52</v>
      </c>
      <c r="AC26" s="0" t="s">
        <v>53</v>
      </c>
      <c r="AD26" s="0" t="s">
        <v>50</v>
      </c>
      <c r="AG26" s="0" t="s">
        <v>52</v>
      </c>
      <c r="AH26" s="0" t="s">
        <v>27</v>
      </c>
    </row>
    <row r="27" customFormat="false" ht="12.75" hidden="false" customHeight="true" outlineLevel="0" collapsed="false">
      <c r="F27" s="18" t="s">
        <v>164</v>
      </c>
      <c r="G27" s="18"/>
      <c r="H27" s="18"/>
      <c r="I27" s="11" t="s">
        <v>165</v>
      </c>
      <c r="J27" s="11" t="s">
        <v>166</v>
      </c>
      <c r="K27" s="11" t="s">
        <v>167</v>
      </c>
      <c r="L27" s="11" t="s">
        <v>167</v>
      </c>
      <c r="M27" s="11" t="s">
        <v>82</v>
      </c>
      <c r="N27" s="11" t="s">
        <v>62</v>
      </c>
      <c r="O27" s="11" t="s">
        <v>73</v>
      </c>
      <c r="P27" s="11" t="s">
        <v>50</v>
      </c>
      <c r="Q27" s="15" t="s">
        <v>168</v>
      </c>
      <c r="R27" s="0" t="s">
        <v>75</v>
      </c>
      <c r="S27" s="0" t="s">
        <v>72</v>
      </c>
      <c r="Z27" s="0" t="s">
        <v>52</v>
      </c>
      <c r="AC27" s="0" t="s">
        <v>53</v>
      </c>
      <c r="AD27" s="0" t="s">
        <v>50</v>
      </c>
      <c r="AG27" s="0" t="s">
        <v>52</v>
      </c>
      <c r="AH27" s="0" t="s">
        <v>27</v>
      </c>
    </row>
    <row r="28" customFormat="false" ht="12.75" hidden="false" customHeight="true" outlineLevel="0" collapsed="false">
      <c r="F28" s="18" t="s">
        <v>169</v>
      </c>
      <c r="G28" s="18"/>
      <c r="H28" s="18"/>
      <c r="I28" s="11" t="s">
        <v>170</v>
      </c>
      <c r="J28" s="11" t="s">
        <v>171</v>
      </c>
      <c r="K28" s="11" t="s">
        <v>172</v>
      </c>
      <c r="L28" s="11" t="s">
        <v>173</v>
      </c>
      <c r="M28" s="11" t="s">
        <v>82</v>
      </c>
      <c r="N28" s="11" t="s">
        <v>62</v>
      </c>
      <c r="O28" s="11" t="s">
        <v>73</v>
      </c>
      <c r="P28" s="11" t="s">
        <v>50</v>
      </c>
      <c r="Q28" s="15" t="s">
        <v>174</v>
      </c>
      <c r="R28" s="0" t="s">
        <v>75</v>
      </c>
      <c r="S28" s="0" t="s">
        <v>72</v>
      </c>
      <c r="U28" s="0" t="s">
        <v>52</v>
      </c>
      <c r="Z28" s="0" t="s">
        <v>52</v>
      </c>
      <c r="AC28" s="0" t="s">
        <v>53</v>
      </c>
      <c r="AD28" s="0" t="s">
        <v>50</v>
      </c>
      <c r="AG28" s="0" t="s">
        <v>52</v>
      </c>
      <c r="AH28" s="0" t="s">
        <v>27</v>
      </c>
    </row>
    <row r="29" customFormat="false" ht="12.75" hidden="false" customHeight="true" outlineLevel="0" collapsed="false">
      <c r="F29" s="18" t="s">
        <v>175</v>
      </c>
      <c r="G29" s="18"/>
      <c r="H29" s="18"/>
      <c r="I29" s="11" t="s">
        <v>176</v>
      </c>
      <c r="J29" s="11" t="s">
        <v>177</v>
      </c>
      <c r="K29" s="11" t="s">
        <v>172</v>
      </c>
      <c r="L29" s="11" t="s">
        <v>173</v>
      </c>
      <c r="M29" s="11" t="s">
        <v>72</v>
      </c>
      <c r="N29" s="11" t="s">
        <v>62</v>
      </c>
      <c r="O29" s="11" t="s">
        <v>73</v>
      </c>
      <c r="P29" s="11" t="s">
        <v>50</v>
      </c>
      <c r="Q29" s="15" t="s">
        <v>178</v>
      </c>
      <c r="R29" s="0" t="s">
        <v>51</v>
      </c>
      <c r="Z29" s="0" t="s">
        <v>52</v>
      </c>
      <c r="AC29" s="0" t="s">
        <v>53</v>
      </c>
      <c r="AD29" s="0" t="s">
        <v>50</v>
      </c>
      <c r="AG29" s="0" t="s">
        <v>52</v>
      </c>
      <c r="AH29" s="0" t="s">
        <v>27</v>
      </c>
    </row>
    <row r="30" customFormat="false" ht="12.75" hidden="false" customHeight="true" outlineLevel="0" collapsed="false">
      <c r="F30" s="18" t="s">
        <v>179</v>
      </c>
      <c r="G30" s="18"/>
      <c r="H30" s="18"/>
      <c r="I30" s="11" t="s">
        <v>180</v>
      </c>
      <c r="J30" s="11" t="s">
        <v>181</v>
      </c>
      <c r="K30" s="11" t="s">
        <v>182</v>
      </c>
      <c r="L30" s="11" t="s">
        <v>182</v>
      </c>
      <c r="M30" s="11" t="s">
        <v>72</v>
      </c>
      <c r="N30" s="11" t="s">
        <v>62</v>
      </c>
      <c r="O30" s="11" t="s">
        <v>73</v>
      </c>
      <c r="P30" s="11" t="s">
        <v>50</v>
      </c>
      <c r="Q30" s="15" t="s">
        <v>183</v>
      </c>
      <c r="R30" s="0" t="s">
        <v>75</v>
      </c>
      <c r="T30" s="0" t="s">
        <v>184</v>
      </c>
      <c r="Z30" s="0" t="s">
        <v>52</v>
      </c>
      <c r="AC30" s="0" t="s">
        <v>53</v>
      </c>
      <c r="AD30" s="0" t="s">
        <v>50</v>
      </c>
      <c r="AG30" s="0" t="s">
        <v>52</v>
      </c>
      <c r="AH30" s="0" t="s">
        <v>27</v>
      </c>
    </row>
    <row r="31" customFormat="false" ht="12.75" hidden="false" customHeight="true" outlineLevel="0" collapsed="false">
      <c r="F31" s="18" t="s">
        <v>185</v>
      </c>
      <c r="G31" s="18"/>
      <c r="H31" s="18"/>
      <c r="I31" s="11" t="s">
        <v>186</v>
      </c>
      <c r="J31" s="11" t="s">
        <v>187</v>
      </c>
      <c r="K31" s="11" t="s">
        <v>188</v>
      </c>
      <c r="L31" s="11" t="s">
        <v>189</v>
      </c>
      <c r="M31" s="11" t="s">
        <v>82</v>
      </c>
      <c r="N31" s="11" t="s">
        <v>62</v>
      </c>
      <c r="O31" s="11" t="s">
        <v>73</v>
      </c>
      <c r="P31" s="11" t="s">
        <v>50</v>
      </c>
      <c r="Q31" s="0" t="s">
        <v>190</v>
      </c>
      <c r="R31" s="0" t="s">
        <v>75</v>
      </c>
      <c r="S31" s="0" t="s">
        <v>72</v>
      </c>
      <c r="Z31" s="0" t="s">
        <v>52</v>
      </c>
      <c r="AC31" s="0" t="s">
        <v>53</v>
      </c>
      <c r="AD31" s="0" t="s">
        <v>50</v>
      </c>
      <c r="AG31" s="0" t="s">
        <v>52</v>
      </c>
      <c r="AH31" s="0" t="s">
        <v>27</v>
      </c>
    </row>
    <row r="32" customFormat="false" ht="12.75" hidden="false" customHeight="true" outlineLevel="0" collapsed="false">
      <c r="F32" s="18" t="s">
        <v>191</v>
      </c>
      <c r="G32" s="18"/>
      <c r="H32" s="18"/>
      <c r="I32" s="11" t="s">
        <v>192</v>
      </c>
      <c r="J32" s="11" t="s">
        <v>193</v>
      </c>
      <c r="K32" s="11" t="s">
        <v>109</v>
      </c>
      <c r="L32" s="11" t="s">
        <v>110</v>
      </c>
      <c r="M32" s="11" t="s">
        <v>82</v>
      </c>
      <c r="N32" s="11" t="s">
        <v>62</v>
      </c>
      <c r="O32" s="11" t="s">
        <v>73</v>
      </c>
      <c r="P32" s="11" t="s">
        <v>50</v>
      </c>
      <c r="Q32" s="15" t="s">
        <v>194</v>
      </c>
      <c r="R32" s="0" t="s">
        <v>75</v>
      </c>
      <c r="S32" s="0" t="s">
        <v>72</v>
      </c>
      <c r="Z32" s="0" t="s">
        <v>52</v>
      </c>
      <c r="AC32" s="0" t="s">
        <v>53</v>
      </c>
      <c r="AD32" s="0" t="s">
        <v>50</v>
      </c>
      <c r="AG32" s="0" t="s">
        <v>52</v>
      </c>
      <c r="AH32" s="0" t="s">
        <v>27</v>
      </c>
    </row>
    <row r="33" customFormat="false" ht="12.75" hidden="false" customHeight="true" outlineLevel="0" collapsed="false">
      <c r="F33" s="18" t="s">
        <v>195</v>
      </c>
      <c r="G33" s="18"/>
      <c r="H33" s="18"/>
      <c r="I33" s="11" t="s">
        <v>196</v>
      </c>
      <c r="J33" s="11" t="s">
        <v>197</v>
      </c>
      <c r="K33" s="11" t="s">
        <v>98</v>
      </c>
      <c r="L33" s="11" t="s">
        <v>99</v>
      </c>
      <c r="M33" s="11" t="s">
        <v>82</v>
      </c>
      <c r="N33" s="11" t="s">
        <v>62</v>
      </c>
      <c r="O33" s="11" t="s">
        <v>73</v>
      </c>
      <c r="P33" s="11" t="s">
        <v>50</v>
      </c>
      <c r="R33" s="0" t="s">
        <v>122</v>
      </c>
      <c r="Z33" s="0" t="s">
        <v>52</v>
      </c>
      <c r="AD33" s="0" t="s">
        <v>54</v>
      </c>
      <c r="AG33" s="0" t="s">
        <v>50</v>
      </c>
    </row>
    <row r="34" customFormat="false" ht="12.75" hidden="false" customHeight="true" outlineLevel="0" collapsed="false">
      <c r="F34" s="18" t="s">
        <v>198</v>
      </c>
      <c r="G34" s="18"/>
      <c r="H34" s="18"/>
      <c r="I34" s="11" t="s">
        <v>199</v>
      </c>
      <c r="J34" s="11" t="s">
        <v>200</v>
      </c>
      <c r="K34" s="11" t="s">
        <v>172</v>
      </c>
      <c r="L34" s="11" t="s">
        <v>173</v>
      </c>
      <c r="M34" s="11" t="s">
        <v>82</v>
      </c>
      <c r="N34" s="11" t="s">
        <v>62</v>
      </c>
      <c r="O34" s="11" t="s">
        <v>73</v>
      </c>
      <c r="P34" s="11" t="s">
        <v>50</v>
      </c>
      <c r="Q34" s="15" t="s">
        <v>201</v>
      </c>
      <c r="R34" s="0" t="s">
        <v>75</v>
      </c>
      <c r="S34" s="0" t="s">
        <v>72</v>
      </c>
      <c r="U34" s="0" t="s">
        <v>52</v>
      </c>
      <c r="Y34" s="0" t="s">
        <v>50</v>
      </c>
      <c r="Z34" s="0" t="s">
        <v>52</v>
      </c>
      <c r="AC34" s="0" t="s">
        <v>53</v>
      </c>
      <c r="AD34" s="0" t="s">
        <v>50</v>
      </c>
      <c r="AG34" s="0" t="s">
        <v>50</v>
      </c>
    </row>
    <row r="35" customFormat="false" ht="12.75" hidden="false" customHeight="true" outlineLevel="0" collapsed="false">
      <c r="D35" s="14" t="s">
        <v>202</v>
      </c>
      <c r="E35" s="14"/>
      <c r="F35" s="14"/>
      <c r="G35" s="14"/>
      <c r="H35" s="14"/>
      <c r="I35" s="11" t="s">
        <v>203</v>
      </c>
      <c r="J35" s="11" t="s">
        <v>204</v>
      </c>
      <c r="K35" s="11" t="s">
        <v>205</v>
      </c>
      <c r="L35" s="11"/>
      <c r="M35" s="11" t="s">
        <v>61</v>
      </c>
      <c r="N35" s="11" t="s">
        <v>62</v>
      </c>
      <c r="O35" s="11"/>
      <c r="P35" s="11" t="s">
        <v>50</v>
      </c>
      <c r="Q35" s="15" t="s">
        <v>206</v>
      </c>
      <c r="R35" s="0" t="s">
        <v>51</v>
      </c>
      <c r="W35" s="16" t="s">
        <v>207</v>
      </c>
      <c r="Z35" s="0" t="s">
        <v>52</v>
      </c>
      <c r="AC35" s="0" t="s">
        <v>53</v>
      </c>
      <c r="AD35" s="0" t="s">
        <v>54</v>
      </c>
      <c r="AG35" s="0" t="s">
        <v>52</v>
      </c>
      <c r="AH35" s="0" t="s">
        <v>27</v>
      </c>
    </row>
    <row r="36" customFormat="false" ht="12.75" hidden="false" customHeight="true" outlineLevel="0" collapsed="false">
      <c r="E36" s="17" t="s">
        <v>208</v>
      </c>
      <c r="F36" s="17"/>
      <c r="G36" s="17"/>
      <c r="H36" s="17"/>
      <c r="I36" s="11" t="s">
        <v>209</v>
      </c>
      <c r="J36" s="11" t="s">
        <v>210</v>
      </c>
      <c r="K36" s="11" t="s">
        <v>205</v>
      </c>
      <c r="L36" s="11"/>
      <c r="M36" s="11" t="s">
        <v>61</v>
      </c>
      <c r="N36" s="11" t="s">
        <v>62</v>
      </c>
      <c r="O36" s="11"/>
      <c r="P36" s="11" t="s">
        <v>50</v>
      </c>
      <c r="R36" s="0" t="s">
        <v>51</v>
      </c>
      <c r="Z36" s="0" t="s">
        <v>52</v>
      </c>
      <c r="AC36" s="0" t="s">
        <v>53</v>
      </c>
      <c r="AD36" s="0" t="s">
        <v>54</v>
      </c>
      <c r="AG36" s="0" t="s">
        <v>52</v>
      </c>
      <c r="AH36" s="0" t="s">
        <v>27</v>
      </c>
    </row>
    <row r="37" customFormat="false" ht="12.75" hidden="false" customHeight="true" outlineLevel="0" collapsed="false">
      <c r="F37" s="18" t="s">
        <v>211</v>
      </c>
      <c r="G37" s="18"/>
      <c r="H37" s="18"/>
      <c r="I37" s="11" t="s">
        <v>212</v>
      </c>
      <c r="J37" s="11" t="s">
        <v>213</v>
      </c>
      <c r="K37" s="11" t="s">
        <v>71</v>
      </c>
      <c r="L37" s="11" t="s">
        <v>71</v>
      </c>
      <c r="M37" s="11" t="s">
        <v>72</v>
      </c>
      <c r="N37" s="11" t="s">
        <v>62</v>
      </c>
      <c r="O37" s="11" t="s">
        <v>73</v>
      </c>
      <c r="P37" s="11" t="s">
        <v>52</v>
      </c>
      <c r="Q37" s="15" t="s">
        <v>214</v>
      </c>
      <c r="R37" s="0" t="s">
        <v>75</v>
      </c>
      <c r="V37" s="15" t="s">
        <v>215</v>
      </c>
      <c r="W37" s="0" t="s">
        <v>216</v>
      </c>
      <c r="Z37" s="0" t="s">
        <v>52</v>
      </c>
      <c r="AC37" s="0" t="s">
        <v>53</v>
      </c>
      <c r="AD37" s="0" t="s">
        <v>50</v>
      </c>
      <c r="AG37" s="0" t="s">
        <v>52</v>
      </c>
      <c r="AH37" s="0" t="s">
        <v>27</v>
      </c>
    </row>
    <row r="38" customFormat="false" ht="12.75" hidden="false" customHeight="true" outlineLevel="0" collapsed="false">
      <c r="F38" s="18" t="s">
        <v>217</v>
      </c>
      <c r="G38" s="18"/>
      <c r="H38" s="18"/>
      <c r="I38" s="11" t="s">
        <v>218</v>
      </c>
      <c r="J38" s="11" t="s">
        <v>219</v>
      </c>
      <c r="K38" s="11" t="s">
        <v>141</v>
      </c>
      <c r="L38" s="11" t="s">
        <v>141</v>
      </c>
      <c r="M38" s="11" t="s">
        <v>72</v>
      </c>
      <c r="N38" s="11" t="s">
        <v>62</v>
      </c>
      <c r="O38" s="11" t="s">
        <v>73</v>
      </c>
      <c r="P38" s="11" t="s">
        <v>52</v>
      </c>
      <c r="Q38" s="0" t="s">
        <v>142</v>
      </c>
      <c r="R38" s="0" t="s">
        <v>75</v>
      </c>
      <c r="T38" s="0" t="s">
        <v>143</v>
      </c>
      <c r="Z38" s="0" t="s">
        <v>52</v>
      </c>
      <c r="AC38" s="0" t="s">
        <v>53</v>
      </c>
      <c r="AD38" s="0" t="s">
        <v>50</v>
      </c>
      <c r="AG38" s="0" t="s">
        <v>52</v>
      </c>
      <c r="AH38" s="0" t="s">
        <v>27</v>
      </c>
    </row>
    <row r="39" customFormat="false" ht="12.75" hidden="false" customHeight="true" outlineLevel="0" collapsed="false">
      <c r="F39" s="18" t="s">
        <v>220</v>
      </c>
      <c r="G39" s="18"/>
      <c r="H39" s="18"/>
      <c r="I39" s="11" t="s">
        <v>221</v>
      </c>
      <c r="J39" s="11" t="s">
        <v>222</v>
      </c>
      <c r="K39" s="11" t="s">
        <v>147</v>
      </c>
      <c r="L39" s="11" t="s">
        <v>147</v>
      </c>
      <c r="M39" s="11" t="s">
        <v>82</v>
      </c>
      <c r="N39" s="11" t="s">
        <v>62</v>
      </c>
      <c r="O39" s="11" t="s">
        <v>73</v>
      </c>
      <c r="P39" s="11" t="s">
        <v>50</v>
      </c>
      <c r="Q39" s="15" t="s">
        <v>148</v>
      </c>
      <c r="R39" s="0" t="s">
        <v>75</v>
      </c>
      <c r="S39" s="0" t="s">
        <v>72</v>
      </c>
      <c r="Z39" s="0" t="s">
        <v>52</v>
      </c>
      <c r="AC39" s="0" t="s">
        <v>53</v>
      </c>
      <c r="AD39" s="0" t="s">
        <v>50</v>
      </c>
      <c r="AG39" s="0" t="s">
        <v>52</v>
      </c>
      <c r="AH39" s="0" t="s">
        <v>27</v>
      </c>
    </row>
    <row r="40" customFormat="false" ht="12.75" hidden="false" customHeight="true" outlineLevel="0" collapsed="false">
      <c r="F40" s="18" t="s">
        <v>223</v>
      </c>
      <c r="G40" s="18"/>
      <c r="H40" s="18"/>
      <c r="I40" s="11" t="s">
        <v>224</v>
      </c>
      <c r="J40" s="11" t="s">
        <v>225</v>
      </c>
      <c r="K40" s="11" t="s">
        <v>226</v>
      </c>
      <c r="L40" s="11" t="s">
        <v>227</v>
      </c>
      <c r="M40" s="11" t="s">
        <v>82</v>
      </c>
      <c r="N40" s="11" t="s">
        <v>62</v>
      </c>
      <c r="O40" s="11" t="s">
        <v>73</v>
      </c>
      <c r="P40" s="11" t="s">
        <v>50</v>
      </c>
      <c r="R40" s="0" t="s">
        <v>122</v>
      </c>
      <c r="Z40" s="0" t="s">
        <v>52</v>
      </c>
      <c r="AD40" s="0" t="s">
        <v>54</v>
      </c>
      <c r="AG40" s="0" t="s">
        <v>50</v>
      </c>
    </row>
    <row r="41" customFormat="false" ht="12.75" hidden="false" customHeight="true" outlineLevel="0" collapsed="false">
      <c r="F41" s="18" t="s">
        <v>228</v>
      </c>
      <c r="G41" s="18"/>
      <c r="H41" s="18"/>
      <c r="I41" s="11" t="s">
        <v>229</v>
      </c>
      <c r="J41" s="11" t="s">
        <v>230</v>
      </c>
      <c r="K41" s="11" t="s">
        <v>152</v>
      </c>
      <c r="L41" s="11" t="s">
        <v>152</v>
      </c>
      <c r="M41" s="11" t="s">
        <v>82</v>
      </c>
      <c r="N41" s="11" t="s">
        <v>62</v>
      </c>
      <c r="O41" s="11" t="s">
        <v>73</v>
      </c>
      <c r="P41" s="11" t="s">
        <v>50</v>
      </c>
      <c r="Q41" s="15" t="s">
        <v>231</v>
      </c>
      <c r="R41" s="0" t="s">
        <v>75</v>
      </c>
      <c r="S41" s="0" t="s">
        <v>72</v>
      </c>
      <c r="Z41" s="0" t="s">
        <v>52</v>
      </c>
      <c r="AC41" s="0" t="s">
        <v>53</v>
      </c>
      <c r="AD41" s="0" t="s">
        <v>50</v>
      </c>
      <c r="AG41" s="0" t="s">
        <v>52</v>
      </c>
      <c r="AH41" s="0" t="s">
        <v>27</v>
      </c>
    </row>
    <row r="42" customFormat="false" ht="12.75" hidden="false" customHeight="true" outlineLevel="0" collapsed="false">
      <c r="F42" s="18" t="s">
        <v>232</v>
      </c>
      <c r="G42" s="18"/>
      <c r="H42" s="18"/>
      <c r="I42" s="11" t="s">
        <v>233</v>
      </c>
      <c r="J42" s="11" t="s">
        <v>234</v>
      </c>
      <c r="K42" s="11" t="s">
        <v>152</v>
      </c>
      <c r="L42" s="11" t="s">
        <v>152</v>
      </c>
      <c r="M42" s="11" t="s">
        <v>82</v>
      </c>
      <c r="N42" s="11" t="s">
        <v>62</v>
      </c>
      <c r="O42" s="11" t="s">
        <v>73</v>
      </c>
      <c r="P42" s="11" t="s">
        <v>50</v>
      </c>
      <c r="Q42" s="15" t="s">
        <v>235</v>
      </c>
      <c r="R42" s="0" t="s">
        <v>75</v>
      </c>
      <c r="S42" s="0" t="s">
        <v>72</v>
      </c>
      <c r="Z42" s="0" t="s">
        <v>52</v>
      </c>
      <c r="AC42" s="0" t="s">
        <v>53</v>
      </c>
      <c r="AD42" s="0" t="s">
        <v>50</v>
      </c>
      <c r="AG42" s="0" t="s">
        <v>52</v>
      </c>
      <c r="AH42" s="0" t="s">
        <v>27</v>
      </c>
    </row>
    <row r="43" customFormat="false" ht="12.75" hidden="false" customHeight="true" outlineLevel="0" collapsed="false">
      <c r="F43" s="18" t="s">
        <v>236</v>
      </c>
      <c r="G43" s="18"/>
      <c r="H43" s="18"/>
      <c r="I43" s="11" t="s">
        <v>237</v>
      </c>
      <c r="J43" s="11" t="s">
        <v>238</v>
      </c>
      <c r="K43" s="11" t="s">
        <v>239</v>
      </c>
      <c r="L43" s="11" t="s">
        <v>239</v>
      </c>
      <c r="M43" s="11" t="s">
        <v>82</v>
      </c>
      <c r="N43" s="11" t="s">
        <v>62</v>
      </c>
      <c r="O43" s="11" t="s">
        <v>73</v>
      </c>
      <c r="P43" s="11" t="s">
        <v>50</v>
      </c>
      <c r="Q43" s="15" t="s">
        <v>240</v>
      </c>
      <c r="R43" s="0" t="s">
        <v>75</v>
      </c>
      <c r="S43" s="0" t="s">
        <v>72</v>
      </c>
      <c r="Z43" s="0" t="s">
        <v>52</v>
      </c>
      <c r="AC43" s="0" t="s">
        <v>53</v>
      </c>
      <c r="AD43" s="0" t="s">
        <v>50</v>
      </c>
      <c r="AG43" s="0" t="s">
        <v>52</v>
      </c>
      <c r="AH43" s="0" t="s">
        <v>27</v>
      </c>
    </row>
    <row r="44" customFormat="false" ht="12.75" hidden="false" customHeight="true" outlineLevel="0" collapsed="false">
      <c r="F44" s="18" t="s">
        <v>241</v>
      </c>
      <c r="G44" s="18"/>
      <c r="H44" s="18"/>
      <c r="I44" s="11" t="s">
        <v>242</v>
      </c>
      <c r="J44" s="11" t="s">
        <v>243</v>
      </c>
      <c r="K44" s="11" t="s">
        <v>244</v>
      </c>
      <c r="L44" s="11" t="s">
        <v>245</v>
      </c>
      <c r="M44" s="11" t="s">
        <v>82</v>
      </c>
      <c r="N44" s="11" t="s">
        <v>62</v>
      </c>
      <c r="O44" s="11" t="s">
        <v>73</v>
      </c>
      <c r="P44" s="11" t="s">
        <v>50</v>
      </c>
      <c r="Q44" s="15" t="s">
        <v>246</v>
      </c>
      <c r="R44" s="0" t="s">
        <v>75</v>
      </c>
      <c r="S44" s="0" t="s">
        <v>72</v>
      </c>
      <c r="Z44" s="0" t="s">
        <v>52</v>
      </c>
      <c r="AC44" s="0" t="s">
        <v>53</v>
      </c>
      <c r="AD44" s="0" t="s">
        <v>50</v>
      </c>
      <c r="AG44" s="0" t="s">
        <v>52</v>
      </c>
      <c r="AH44" s="0" t="s">
        <v>27</v>
      </c>
    </row>
    <row r="45" customFormat="false" ht="12.75" hidden="false" customHeight="true" outlineLevel="0" collapsed="false">
      <c r="F45" s="18" t="s">
        <v>247</v>
      </c>
      <c r="G45" s="18"/>
      <c r="H45" s="18"/>
      <c r="I45" s="11" t="s">
        <v>248</v>
      </c>
      <c r="J45" s="11" t="s">
        <v>249</v>
      </c>
      <c r="K45" s="11" t="s">
        <v>244</v>
      </c>
      <c r="L45" s="11" t="s">
        <v>245</v>
      </c>
      <c r="M45" s="11" t="s">
        <v>82</v>
      </c>
      <c r="N45" s="11" t="s">
        <v>62</v>
      </c>
      <c r="O45" s="11" t="s">
        <v>73</v>
      </c>
      <c r="P45" s="11" t="s">
        <v>50</v>
      </c>
      <c r="Q45" s="15" t="s">
        <v>250</v>
      </c>
      <c r="R45" s="0" t="s">
        <v>75</v>
      </c>
      <c r="S45" s="0" t="s">
        <v>72</v>
      </c>
      <c r="Z45" s="0" t="s">
        <v>52</v>
      </c>
      <c r="AC45" s="0" t="s">
        <v>53</v>
      </c>
      <c r="AD45" s="0" t="s">
        <v>50</v>
      </c>
      <c r="AG45" s="0" t="s">
        <v>52</v>
      </c>
      <c r="AH45" s="0" t="s">
        <v>27</v>
      </c>
    </row>
    <row r="46" customFormat="false" ht="12.75" hidden="false" customHeight="true" outlineLevel="0" collapsed="false">
      <c r="F46" s="18" t="s">
        <v>251</v>
      </c>
      <c r="G46" s="18"/>
      <c r="H46" s="18"/>
      <c r="I46" s="11" t="s">
        <v>252</v>
      </c>
      <c r="J46" s="11" t="s">
        <v>253</v>
      </c>
      <c r="K46" s="11" t="s">
        <v>152</v>
      </c>
      <c r="L46" s="11" t="s">
        <v>152</v>
      </c>
      <c r="M46" s="11" t="s">
        <v>82</v>
      </c>
      <c r="N46" s="11" t="s">
        <v>62</v>
      </c>
      <c r="O46" s="11" t="s">
        <v>73</v>
      </c>
      <c r="P46" s="11" t="s">
        <v>50</v>
      </c>
      <c r="Q46" s="15" t="s">
        <v>254</v>
      </c>
      <c r="R46" s="0" t="s">
        <v>75</v>
      </c>
      <c r="S46" s="0" t="s">
        <v>72</v>
      </c>
      <c r="Z46" s="0" t="s">
        <v>52</v>
      </c>
      <c r="AC46" s="0" t="s">
        <v>53</v>
      </c>
      <c r="AD46" s="0" t="s">
        <v>50</v>
      </c>
      <c r="AG46" s="0" t="s">
        <v>52</v>
      </c>
      <c r="AH46" s="0" t="s">
        <v>27</v>
      </c>
    </row>
    <row r="47" customFormat="false" ht="12.75" hidden="false" customHeight="true" outlineLevel="0" collapsed="false">
      <c r="F47" s="18" t="s">
        <v>255</v>
      </c>
      <c r="G47" s="18"/>
      <c r="H47" s="18"/>
      <c r="I47" s="11" t="s">
        <v>256</v>
      </c>
      <c r="J47" s="11" t="s">
        <v>257</v>
      </c>
      <c r="K47" s="11" t="s">
        <v>152</v>
      </c>
      <c r="L47" s="11" t="s">
        <v>152</v>
      </c>
      <c r="M47" s="11" t="s">
        <v>82</v>
      </c>
      <c r="N47" s="11" t="s">
        <v>62</v>
      </c>
      <c r="O47" s="11" t="s">
        <v>73</v>
      </c>
      <c r="P47" s="11" t="s">
        <v>50</v>
      </c>
      <c r="Q47" s="15" t="s">
        <v>258</v>
      </c>
      <c r="R47" s="0" t="s">
        <v>75</v>
      </c>
      <c r="S47" s="0" t="s">
        <v>72</v>
      </c>
      <c r="Z47" s="0" t="s">
        <v>52</v>
      </c>
      <c r="AC47" s="0" t="s">
        <v>53</v>
      </c>
      <c r="AD47" s="0" t="s">
        <v>50</v>
      </c>
      <c r="AG47" s="0" t="s">
        <v>52</v>
      </c>
      <c r="AH47" s="0" t="s">
        <v>27</v>
      </c>
    </row>
    <row r="48" customFormat="false" ht="12.75" hidden="false" customHeight="true" outlineLevel="0" collapsed="false">
      <c r="F48" s="18" t="s">
        <v>259</v>
      </c>
      <c r="G48" s="18"/>
      <c r="H48" s="18"/>
      <c r="I48" s="11" t="s">
        <v>260</v>
      </c>
      <c r="J48" s="11" t="s">
        <v>261</v>
      </c>
      <c r="K48" s="11" t="s">
        <v>239</v>
      </c>
      <c r="L48" s="11" t="s">
        <v>239</v>
      </c>
      <c r="M48" s="11" t="s">
        <v>82</v>
      </c>
      <c r="N48" s="11" t="s">
        <v>62</v>
      </c>
      <c r="O48" s="11" t="s">
        <v>73</v>
      </c>
      <c r="P48" s="11" t="s">
        <v>50</v>
      </c>
      <c r="Q48" s="15" t="s">
        <v>262</v>
      </c>
      <c r="R48" s="0" t="s">
        <v>75</v>
      </c>
      <c r="S48" s="0" t="s">
        <v>72</v>
      </c>
      <c r="Z48" s="0" t="s">
        <v>52</v>
      </c>
      <c r="AC48" s="0" t="s">
        <v>53</v>
      </c>
      <c r="AD48" s="0" t="s">
        <v>50</v>
      </c>
      <c r="AG48" s="0" t="s">
        <v>52</v>
      </c>
      <c r="AH48" s="0" t="s">
        <v>27</v>
      </c>
    </row>
    <row r="49" customFormat="false" ht="12.75" hidden="false" customHeight="true" outlineLevel="0" collapsed="false">
      <c r="F49" s="18" t="s">
        <v>263</v>
      </c>
      <c r="G49" s="18"/>
      <c r="H49" s="18"/>
      <c r="I49" s="11" t="s">
        <v>264</v>
      </c>
      <c r="J49" s="11" t="s">
        <v>265</v>
      </c>
      <c r="K49" s="11" t="s">
        <v>244</v>
      </c>
      <c r="L49" s="11" t="s">
        <v>245</v>
      </c>
      <c r="M49" s="11" t="s">
        <v>82</v>
      </c>
      <c r="N49" s="11" t="s">
        <v>62</v>
      </c>
      <c r="O49" s="11" t="s">
        <v>73</v>
      </c>
      <c r="P49" s="11" t="s">
        <v>50</v>
      </c>
      <c r="Q49" s="15" t="s">
        <v>266</v>
      </c>
      <c r="R49" s="0" t="s">
        <v>75</v>
      </c>
      <c r="S49" s="0" t="s">
        <v>72</v>
      </c>
      <c r="Z49" s="0" t="s">
        <v>52</v>
      </c>
      <c r="AC49" s="0" t="s">
        <v>53</v>
      </c>
      <c r="AD49" s="0" t="s">
        <v>50</v>
      </c>
      <c r="AG49" s="0" t="s">
        <v>52</v>
      </c>
      <c r="AH49" s="0" t="s">
        <v>27</v>
      </c>
    </row>
    <row r="50" customFormat="false" ht="12.75" hidden="false" customHeight="true" outlineLevel="0" collapsed="false">
      <c r="F50" s="18" t="s">
        <v>267</v>
      </c>
      <c r="G50" s="18"/>
      <c r="H50" s="18"/>
      <c r="I50" s="11" t="s">
        <v>268</v>
      </c>
      <c r="J50" s="11" t="s">
        <v>269</v>
      </c>
      <c r="K50" s="11" t="s">
        <v>244</v>
      </c>
      <c r="L50" s="11" t="s">
        <v>245</v>
      </c>
      <c r="M50" s="11" t="s">
        <v>82</v>
      </c>
      <c r="N50" s="11" t="s">
        <v>62</v>
      </c>
      <c r="O50" s="11" t="s">
        <v>73</v>
      </c>
      <c r="P50" s="11" t="s">
        <v>50</v>
      </c>
      <c r="Q50" s="15" t="s">
        <v>270</v>
      </c>
      <c r="R50" s="0" t="s">
        <v>75</v>
      </c>
      <c r="S50" s="0" t="s">
        <v>72</v>
      </c>
      <c r="Z50" s="0" t="s">
        <v>52</v>
      </c>
      <c r="AC50" s="0" t="s">
        <v>53</v>
      </c>
      <c r="AD50" s="0" t="s">
        <v>50</v>
      </c>
      <c r="AG50" s="0" t="s">
        <v>52</v>
      </c>
      <c r="AH50" s="0" t="s">
        <v>27</v>
      </c>
    </row>
    <row r="51" customFormat="false" ht="12.75" hidden="false" customHeight="true" outlineLevel="0" collapsed="false">
      <c r="F51" s="18" t="s">
        <v>271</v>
      </c>
      <c r="G51" s="18"/>
      <c r="H51" s="18"/>
      <c r="I51" s="11" t="s">
        <v>272</v>
      </c>
      <c r="J51" s="11" t="s">
        <v>273</v>
      </c>
      <c r="K51" s="11" t="s">
        <v>274</v>
      </c>
      <c r="L51" s="11" t="s">
        <v>275</v>
      </c>
      <c r="M51" s="11" t="s">
        <v>82</v>
      </c>
      <c r="N51" s="11" t="s">
        <v>62</v>
      </c>
      <c r="O51" s="11" t="s">
        <v>73</v>
      </c>
      <c r="P51" s="11" t="s">
        <v>50</v>
      </c>
      <c r="Q51" s="15" t="s">
        <v>276</v>
      </c>
      <c r="R51" s="0" t="s">
        <v>75</v>
      </c>
      <c r="S51" s="0" t="s">
        <v>72</v>
      </c>
      <c r="Z51" s="0" t="s">
        <v>52</v>
      </c>
      <c r="AC51" s="0" t="s">
        <v>53</v>
      </c>
      <c r="AD51" s="0" t="s">
        <v>50</v>
      </c>
      <c r="AG51" s="0" t="s">
        <v>52</v>
      </c>
      <c r="AH51" s="0" t="s">
        <v>27</v>
      </c>
    </row>
    <row r="52" customFormat="false" ht="12.75" hidden="false" customHeight="true" outlineLevel="0" collapsed="false">
      <c r="F52" s="18" t="s">
        <v>277</v>
      </c>
      <c r="G52" s="18"/>
      <c r="H52" s="18"/>
      <c r="I52" s="11" t="s">
        <v>278</v>
      </c>
      <c r="J52" s="11" t="s">
        <v>279</v>
      </c>
      <c r="K52" s="11" t="s">
        <v>280</v>
      </c>
      <c r="L52" s="11" t="s">
        <v>281</v>
      </c>
      <c r="M52" s="11" t="s">
        <v>82</v>
      </c>
      <c r="N52" s="11" t="s">
        <v>62</v>
      </c>
      <c r="O52" s="11" t="s">
        <v>73</v>
      </c>
      <c r="P52" s="11" t="s">
        <v>50</v>
      </c>
      <c r="Q52" s="0" t="s">
        <v>282</v>
      </c>
      <c r="R52" s="0" t="s">
        <v>75</v>
      </c>
      <c r="S52" s="0" t="s">
        <v>72</v>
      </c>
      <c r="Z52" s="0" t="s">
        <v>52</v>
      </c>
      <c r="AC52" s="0" t="s">
        <v>53</v>
      </c>
      <c r="AD52" s="0" t="s">
        <v>50</v>
      </c>
      <c r="AG52" s="0" t="s">
        <v>52</v>
      </c>
      <c r="AH52" s="0" t="s">
        <v>27</v>
      </c>
    </row>
    <row r="53" customFormat="false" ht="12.75" hidden="false" customHeight="true" outlineLevel="0" collapsed="false">
      <c r="F53" s="18" t="s">
        <v>283</v>
      </c>
      <c r="G53" s="18"/>
      <c r="H53" s="18"/>
      <c r="I53" s="11" t="s">
        <v>284</v>
      </c>
      <c r="J53" s="11" t="s">
        <v>285</v>
      </c>
      <c r="K53" s="11" t="s">
        <v>286</v>
      </c>
      <c r="L53" s="11" t="s">
        <v>287</v>
      </c>
      <c r="M53" s="11" t="s">
        <v>82</v>
      </c>
      <c r="N53" s="11" t="s">
        <v>62</v>
      </c>
      <c r="O53" s="11" t="s">
        <v>73</v>
      </c>
      <c r="P53" s="11" t="s">
        <v>50</v>
      </c>
      <c r="Q53" s="15" t="s">
        <v>288</v>
      </c>
      <c r="R53" s="0" t="s">
        <v>75</v>
      </c>
      <c r="S53" s="0" t="s">
        <v>72</v>
      </c>
      <c r="Z53" s="0" t="s">
        <v>52</v>
      </c>
      <c r="AC53" s="0" t="s">
        <v>53</v>
      </c>
      <c r="AD53" s="0" t="s">
        <v>50</v>
      </c>
      <c r="AG53" s="0" t="s">
        <v>52</v>
      </c>
      <c r="AH53" s="0" t="s">
        <v>27</v>
      </c>
    </row>
    <row r="54" customFormat="false" ht="12.75" hidden="false" customHeight="true" outlineLevel="0" collapsed="false">
      <c r="F54" s="18" t="s">
        <v>289</v>
      </c>
      <c r="G54" s="18"/>
      <c r="H54" s="18"/>
      <c r="I54" s="11" t="s">
        <v>290</v>
      </c>
      <c r="J54" s="11" t="s">
        <v>291</v>
      </c>
      <c r="K54" s="11" t="s">
        <v>172</v>
      </c>
      <c r="L54" s="11" t="s">
        <v>173</v>
      </c>
      <c r="M54" s="11" t="s">
        <v>82</v>
      </c>
      <c r="N54" s="11" t="s">
        <v>62</v>
      </c>
      <c r="O54" s="11" t="s">
        <v>73</v>
      </c>
      <c r="P54" s="11" t="s">
        <v>50</v>
      </c>
      <c r="Q54" s="0" t="s">
        <v>292</v>
      </c>
      <c r="R54" s="0" t="s">
        <v>75</v>
      </c>
      <c r="S54" s="0" t="s">
        <v>72</v>
      </c>
      <c r="Z54" s="0" t="s">
        <v>52</v>
      </c>
      <c r="AC54" s="0" t="s">
        <v>53</v>
      </c>
      <c r="AD54" s="0" t="s">
        <v>54</v>
      </c>
      <c r="AG54" s="0" t="s">
        <v>52</v>
      </c>
      <c r="AH54" s="0" t="s">
        <v>27</v>
      </c>
    </row>
    <row r="55" customFormat="false" ht="12.75" hidden="false" customHeight="true" outlineLevel="0" collapsed="false">
      <c r="F55" s="18" t="s">
        <v>293</v>
      </c>
      <c r="G55" s="18"/>
      <c r="H55" s="18"/>
      <c r="I55" s="11" t="s">
        <v>294</v>
      </c>
      <c r="J55" s="11" t="s">
        <v>295</v>
      </c>
      <c r="K55" s="11" t="s">
        <v>161</v>
      </c>
      <c r="L55" s="11" t="s">
        <v>162</v>
      </c>
      <c r="M55" s="11" t="s">
        <v>82</v>
      </c>
      <c r="N55" s="11" t="s">
        <v>62</v>
      </c>
      <c r="O55" s="11" t="s">
        <v>73</v>
      </c>
      <c r="P55" s="11" t="s">
        <v>50</v>
      </c>
      <c r="Q55" s="15" t="s">
        <v>296</v>
      </c>
      <c r="R55" s="0" t="s">
        <v>75</v>
      </c>
      <c r="S55" s="0" t="s">
        <v>72</v>
      </c>
      <c r="Z55" s="0" t="s">
        <v>52</v>
      </c>
      <c r="AC55" s="0" t="s">
        <v>53</v>
      </c>
      <c r="AD55" s="0" t="s">
        <v>50</v>
      </c>
      <c r="AG55" s="0" t="s">
        <v>52</v>
      </c>
      <c r="AH55" s="0" t="s">
        <v>27</v>
      </c>
    </row>
    <row r="56" customFormat="false" ht="12.75" hidden="false" customHeight="true" outlineLevel="0" collapsed="false">
      <c r="F56" s="18" t="s">
        <v>297</v>
      </c>
      <c r="G56" s="18"/>
      <c r="H56" s="18"/>
      <c r="I56" s="11" t="s">
        <v>298</v>
      </c>
      <c r="J56" s="11" t="s">
        <v>299</v>
      </c>
      <c r="K56" s="11" t="s">
        <v>300</v>
      </c>
      <c r="L56" s="11" t="s">
        <v>301</v>
      </c>
      <c r="M56" s="11" t="s">
        <v>82</v>
      </c>
      <c r="N56" s="11" t="s">
        <v>62</v>
      </c>
      <c r="O56" s="11" t="s">
        <v>73</v>
      </c>
      <c r="P56" s="11" t="s">
        <v>50</v>
      </c>
      <c r="Q56" s="0" t="s">
        <v>302</v>
      </c>
      <c r="R56" s="0" t="s">
        <v>75</v>
      </c>
      <c r="S56" s="0" t="s">
        <v>72</v>
      </c>
      <c r="Z56" s="0" t="s">
        <v>52</v>
      </c>
      <c r="AC56" s="0" t="s">
        <v>53</v>
      </c>
      <c r="AD56" s="0" t="s">
        <v>50</v>
      </c>
      <c r="AG56" s="0" t="s">
        <v>52</v>
      </c>
      <c r="AH56" s="0" t="s">
        <v>27</v>
      </c>
    </row>
    <row r="57" customFormat="false" ht="12.75" hidden="false" customHeight="true" outlineLevel="0" collapsed="false">
      <c r="F57" s="18" t="s">
        <v>303</v>
      </c>
      <c r="G57" s="18"/>
      <c r="H57" s="18"/>
      <c r="I57" s="11" t="s">
        <v>304</v>
      </c>
      <c r="J57" s="11" t="s">
        <v>305</v>
      </c>
      <c r="K57" s="11" t="s">
        <v>300</v>
      </c>
      <c r="L57" s="11" t="s">
        <v>301</v>
      </c>
      <c r="M57" s="11" t="s">
        <v>82</v>
      </c>
      <c r="N57" s="11" t="s">
        <v>62</v>
      </c>
      <c r="O57" s="11" t="s">
        <v>73</v>
      </c>
      <c r="P57" s="11" t="s">
        <v>50</v>
      </c>
      <c r="Q57" s="0" t="s">
        <v>306</v>
      </c>
      <c r="R57" s="0" t="s">
        <v>75</v>
      </c>
      <c r="S57" s="0" t="s">
        <v>72</v>
      </c>
      <c r="Z57" s="0" t="s">
        <v>52</v>
      </c>
      <c r="AC57" s="0" t="s">
        <v>53</v>
      </c>
      <c r="AD57" s="0" t="s">
        <v>50</v>
      </c>
      <c r="AG57" s="0" t="s">
        <v>52</v>
      </c>
      <c r="AH57" s="0" t="s">
        <v>27</v>
      </c>
    </row>
    <row r="58" customFormat="false" ht="12.75" hidden="false" customHeight="true" outlineLevel="0" collapsed="false">
      <c r="F58" s="18" t="s">
        <v>307</v>
      </c>
      <c r="G58" s="18"/>
      <c r="H58" s="18"/>
      <c r="I58" s="11" t="s">
        <v>308</v>
      </c>
      <c r="J58" s="11" t="s">
        <v>309</v>
      </c>
      <c r="K58" s="11" t="s">
        <v>167</v>
      </c>
      <c r="L58" s="11" t="s">
        <v>167</v>
      </c>
      <c r="M58" s="11" t="s">
        <v>82</v>
      </c>
      <c r="N58" s="11" t="s">
        <v>62</v>
      </c>
      <c r="O58" s="11" t="s">
        <v>73</v>
      </c>
      <c r="P58" s="11" t="s">
        <v>50</v>
      </c>
      <c r="Q58" s="15" t="s">
        <v>310</v>
      </c>
      <c r="R58" s="0" t="s">
        <v>75</v>
      </c>
      <c r="S58" s="0" t="s">
        <v>72</v>
      </c>
      <c r="Z58" s="0" t="s">
        <v>52</v>
      </c>
      <c r="AC58" s="0" t="s">
        <v>53</v>
      </c>
      <c r="AD58" s="0" t="s">
        <v>50</v>
      </c>
      <c r="AG58" s="0" t="s">
        <v>52</v>
      </c>
      <c r="AH58" s="0" t="s">
        <v>27</v>
      </c>
    </row>
    <row r="59" customFormat="false" ht="12.75" hidden="false" customHeight="true" outlineLevel="0" collapsed="false">
      <c r="F59" s="18" t="s">
        <v>311</v>
      </c>
      <c r="G59" s="18"/>
      <c r="H59" s="18"/>
      <c r="I59" s="11" t="s">
        <v>312</v>
      </c>
      <c r="J59" s="11" t="s">
        <v>313</v>
      </c>
      <c r="K59" s="11" t="s">
        <v>172</v>
      </c>
      <c r="L59" s="11" t="s">
        <v>173</v>
      </c>
      <c r="M59" s="11" t="s">
        <v>82</v>
      </c>
      <c r="N59" s="11" t="s">
        <v>62</v>
      </c>
      <c r="O59" s="11" t="s">
        <v>73</v>
      </c>
      <c r="P59" s="11" t="s">
        <v>50</v>
      </c>
      <c r="Q59" s="15" t="s">
        <v>314</v>
      </c>
      <c r="R59" s="0" t="s">
        <v>75</v>
      </c>
      <c r="S59" s="0" t="s">
        <v>72</v>
      </c>
      <c r="U59" s="0" t="s">
        <v>52</v>
      </c>
      <c r="Z59" s="0" t="s">
        <v>52</v>
      </c>
      <c r="AC59" s="0" t="s">
        <v>53</v>
      </c>
      <c r="AD59" s="0" t="s">
        <v>50</v>
      </c>
      <c r="AG59" s="0" t="s">
        <v>52</v>
      </c>
      <c r="AH59" s="0" t="s">
        <v>27</v>
      </c>
    </row>
    <row r="60" customFormat="false" ht="12.75" hidden="false" customHeight="true" outlineLevel="0" collapsed="false">
      <c r="F60" s="18" t="s">
        <v>315</v>
      </c>
      <c r="G60" s="18"/>
      <c r="H60" s="18"/>
      <c r="I60" s="11" t="s">
        <v>176</v>
      </c>
      <c r="J60" s="11" t="s">
        <v>316</v>
      </c>
      <c r="K60" s="11" t="s">
        <v>172</v>
      </c>
      <c r="L60" s="11" t="s">
        <v>173</v>
      </c>
      <c r="M60" s="11" t="s">
        <v>72</v>
      </c>
      <c r="N60" s="11" t="s">
        <v>62</v>
      </c>
      <c r="O60" s="11" t="s">
        <v>73</v>
      </c>
      <c r="P60" s="11" t="s">
        <v>50</v>
      </c>
      <c r="Q60" s="15" t="s">
        <v>178</v>
      </c>
      <c r="R60" s="0" t="s">
        <v>51</v>
      </c>
      <c r="Z60" s="0" t="s">
        <v>52</v>
      </c>
      <c r="AC60" s="0" t="s">
        <v>53</v>
      </c>
      <c r="AD60" s="0" t="s">
        <v>50</v>
      </c>
      <c r="AG60" s="0" t="s">
        <v>52</v>
      </c>
      <c r="AH60" s="0" t="s">
        <v>27</v>
      </c>
    </row>
    <row r="61" customFormat="false" ht="12.75" hidden="false" customHeight="true" outlineLevel="0" collapsed="false">
      <c r="F61" s="18" t="s">
        <v>317</v>
      </c>
      <c r="G61" s="18"/>
      <c r="H61" s="18"/>
      <c r="I61" s="11" t="s">
        <v>180</v>
      </c>
      <c r="J61" s="11" t="s">
        <v>318</v>
      </c>
      <c r="K61" s="11" t="s">
        <v>182</v>
      </c>
      <c r="L61" s="11" t="s">
        <v>182</v>
      </c>
      <c r="M61" s="11" t="s">
        <v>72</v>
      </c>
      <c r="N61" s="11" t="s">
        <v>62</v>
      </c>
      <c r="O61" s="11" t="s">
        <v>73</v>
      </c>
      <c r="P61" s="11" t="s">
        <v>50</v>
      </c>
      <c r="Q61" s="15" t="s">
        <v>183</v>
      </c>
      <c r="R61" s="0" t="s">
        <v>75</v>
      </c>
      <c r="T61" s="0" t="s">
        <v>184</v>
      </c>
      <c r="Z61" s="0" t="s">
        <v>52</v>
      </c>
      <c r="AC61" s="0" t="s">
        <v>53</v>
      </c>
      <c r="AD61" s="0" t="s">
        <v>50</v>
      </c>
      <c r="AG61" s="0" t="s">
        <v>52</v>
      </c>
      <c r="AH61" s="0" t="s">
        <v>27</v>
      </c>
    </row>
    <row r="62" customFormat="false" ht="12.75" hidden="false" customHeight="true" outlineLevel="0" collapsed="false">
      <c r="F62" s="18" t="s">
        <v>319</v>
      </c>
      <c r="G62" s="18"/>
      <c r="H62" s="18"/>
      <c r="I62" s="11" t="s">
        <v>320</v>
      </c>
      <c r="J62" s="11" t="s">
        <v>321</v>
      </c>
      <c r="K62" s="11" t="s">
        <v>188</v>
      </c>
      <c r="L62" s="11" t="s">
        <v>189</v>
      </c>
      <c r="M62" s="11" t="s">
        <v>82</v>
      </c>
      <c r="N62" s="11" t="s">
        <v>62</v>
      </c>
      <c r="O62" s="11" t="s">
        <v>73</v>
      </c>
      <c r="P62" s="11" t="s">
        <v>50</v>
      </c>
      <c r="Q62" s="15" t="s">
        <v>322</v>
      </c>
      <c r="R62" s="0" t="s">
        <v>75</v>
      </c>
      <c r="S62" s="0" t="s">
        <v>72</v>
      </c>
      <c r="Z62" s="0" t="s">
        <v>52</v>
      </c>
      <c r="AC62" s="0" t="s">
        <v>53</v>
      </c>
      <c r="AD62" s="0" t="s">
        <v>50</v>
      </c>
      <c r="AG62" s="0" t="s">
        <v>52</v>
      </c>
      <c r="AH62" s="0" t="s">
        <v>27</v>
      </c>
    </row>
    <row r="63" customFormat="false" ht="12.75" hidden="false" customHeight="true" outlineLevel="0" collapsed="false">
      <c r="F63" s="18" t="s">
        <v>323</v>
      </c>
      <c r="G63" s="18"/>
      <c r="H63" s="18"/>
      <c r="I63" s="11" t="s">
        <v>324</v>
      </c>
      <c r="J63" s="11" t="s">
        <v>325</v>
      </c>
      <c r="K63" s="11" t="s">
        <v>109</v>
      </c>
      <c r="L63" s="11" t="s">
        <v>110</v>
      </c>
      <c r="M63" s="11" t="s">
        <v>82</v>
      </c>
      <c r="N63" s="11" t="s">
        <v>62</v>
      </c>
      <c r="O63" s="11" t="s">
        <v>73</v>
      </c>
      <c r="P63" s="11" t="s">
        <v>50</v>
      </c>
      <c r="Q63" s="15" t="s">
        <v>326</v>
      </c>
      <c r="R63" s="0" t="s">
        <v>75</v>
      </c>
      <c r="S63" s="0" t="s">
        <v>72</v>
      </c>
      <c r="Z63" s="0" t="s">
        <v>52</v>
      </c>
      <c r="AC63" s="0" t="s">
        <v>53</v>
      </c>
      <c r="AD63" s="0" t="s">
        <v>50</v>
      </c>
      <c r="AG63" s="0" t="s">
        <v>52</v>
      </c>
      <c r="AH63" s="0" t="s">
        <v>27</v>
      </c>
    </row>
    <row r="64" customFormat="false" ht="12.75" hidden="false" customHeight="true" outlineLevel="0" collapsed="false">
      <c r="F64" s="18" t="s">
        <v>327</v>
      </c>
      <c r="G64" s="18"/>
      <c r="H64" s="18"/>
      <c r="I64" s="11" t="s">
        <v>328</v>
      </c>
      <c r="J64" s="11" t="s">
        <v>329</v>
      </c>
      <c r="K64" s="11" t="s">
        <v>330</v>
      </c>
      <c r="L64" s="11" t="s">
        <v>331</v>
      </c>
      <c r="M64" s="11" t="s">
        <v>82</v>
      </c>
      <c r="N64" s="11" t="s">
        <v>62</v>
      </c>
      <c r="O64" s="11" t="s">
        <v>73</v>
      </c>
      <c r="P64" s="11" t="s">
        <v>50</v>
      </c>
      <c r="Q64" s="0" t="s">
        <v>332</v>
      </c>
      <c r="R64" s="0" t="s">
        <v>75</v>
      </c>
      <c r="S64" s="0" t="s">
        <v>72</v>
      </c>
      <c r="Z64" s="0" t="s">
        <v>52</v>
      </c>
      <c r="AC64" s="0" t="s">
        <v>53</v>
      </c>
      <c r="AD64" s="0" t="s">
        <v>50</v>
      </c>
      <c r="AG64" s="0" t="s">
        <v>52</v>
      </c>
      <c r="AH64" s="0" t="s">
        <v>27</v>
      </c>
    </row>
    <row r="65" customFormat="false" ht="12.75" hidden="false" customHeight="true" outlineLevel="0" collapsed="false">
      <c r="F65" s="18" t="s">
        <v>333</v>
      </c>
      <c r="G65" s="18"/>
      <c r="H65" s="18"/>
      <c r="I65" s="11" t="s">
        <v>334</v>
      </c>
      <c r="J65" s="11" t="s">
        <v>335</v>
      </c>
      <c r="K65" s="11" t="s">
        <v>98</v>
      </c>
      <c r="L65" s="11" t="s">
        <v>99</v>
      </c>
      <c r="M65" s="11" t="s">
        <v>82</v>
      </c>
      <c r="N65" s="11" t="s">
        <v>62</v>
      </c>
      <c r="O65" s="11" t="s">
        <v>73</v>
      </c>
      <c r="P65" s="11" t="s">
        <v>50</v>
      </c>
      <c r="R65" s="0" t="s">
        <v>122</v>
      </c>
      <c r="Z65" s="0" t="s">
        <v>52</v>
      </c>
      <c r="AD65" s="0" t="s">
        <v>54</v>
      </c>
      <c r="AG65" s="0" t="s">
        <v>50</v>
      </c>
    </row>
    <row r="66" customFormat="false" ht="12.75" hidden="false" customHeight="true" outlineLevel="0" collapsed="false">
      <c r="F66" s="18" t="s">
        <v>336</v>
      </c>
      <c r="G66" s="18"/>
      <c r="H66" s="18"/>
      <c r="I66" s="11" t="s">
        <v>337</v>
      </c>
      <c r="J66" s="11" t="s">
        <v>338</v>
      </c>
      <c r="K66" s="11" t="s">
        <v>339</v>
      </c>
      <c r="L66" s="11" t="s">
        <v>340</v>
      </c>
      <c r="M66" s="11" t="s">
        <v>82</v>
      </c>
      <c r="N66" s="11" t="s">
        <v>62</v>
      </c>
      <c r="O66" s="11" t="s">
        <v>73</v>
      </c>
      <c r="P66" s="11" t="s">
        <v>50</v>
      </c>
      <c r="Q66" s="15" t="s">
        <v>341</v>
      </c>
      <c r="R66" s="0" t="s">
        <v>75</v>
      </c>
      <c r="S66" s="0" t="s">
        <v>72</v>
      </c>
      <c r="U66" s="0" t="s">
        <v>52</v>
      </c>
      <c r="Y66" s="0" t="s">
        <v>50</v>
      </c>
      <c r="Z66" s="0" t="s">
        <v>52</v>
      </c>
      <c r="AC66" s="0" t="s">
        <v>53</v>
      </c>
      <c r="AD66" s="0" t="s">
        <v>54</v>
      </c>
      <c r="AG66" s="0" t="s">
        <v>52</v>
      </c>
      <c r="AH66" s="0" t="s">
        <v>27</v>
      </c>
    </row>
    <row r="67" customFormat="false" ht="12.75" hidden="false" customHeight="true" outlineLevel="0" collapsed="false">
      <c r="F67" s="18" t="s">
        <v>342</v>
      </c>
      <c r="G67" s="18"/>
      <c r="H67" s="18"/>
      <c r="I67" s="11" t="s">
        <v>343</v>
      </c>
      <c r="J67" s="11" t="s">
        <v>344</v>
      </c>
      <c r="K67" s="11" t="s">
        <v>339</v>
      </c>
      <c r="L67" s="11" t="s">
        <v>340</v>
      </c>
      <c r="M67" s="11" t="s">
        <v>82</v>
      </c>
      <c r="N67" s="11" t="s">
        <v>62</v>
      </c>
      <c r="O67" s="11" t="s">
        <v>73</v>
      </c>
      <c r="P67" s="11" t="s">
        <v>50</v>
      </c>
      <c r="Q67" s="15" t="s">
        <v>345</v>
      </c>
      <c r="R67" s="0" t="s">
        <v>75</v>
      </c>
      <c r="S67" s="0" t="s">
        <v>72</v>
      </c>
      <c r="U67" s="0" t="s">
        <v>52</v>
      </c>
      <c r="Y67" s="0" t="s">
        <v>50</v>
      </c>
      <c r="Z67" s="0" t="s">
        <v>52</v>
      </c>
      <c r="AC67" s="0" t="s">
        <v>53</v>
      </c>
      <c r="AD67" s="0" t="s">
        <v>54</v>
      </c>
      <c r="AG67" s="0" t="s">
        <v>52</v>
      </c>
      <c r="AH67" s="0" t="s">
        <v>27</v>
      </c>
    </row>
    <row r="68" customFormat="false" ht="12.75" hidden="false" customHeight="true" outlineLevel="0" collapsed="false">
      <c r="F68" s="18" t="s">
        <v>346</v>
      </c>
      <c r="G68" s="18"/>
      <c r="H68" s="18"/>
      <c r="I68" s="11" t="s">
        <v>347</v>
      </c>
      <c r="J68" s="11" t="s">
        <v>348</v>
      </c>
      <c r="K68" s="11" t="s">
        <v>300</v>
      </c>
      <c r="L68" s="11" t="s">
        <v>301</v>
      </c>
      <c r="M68" s="11" t="s">
        <v>82</v>
      </c>
      <c r="N68" s="11" t="s">
        <v>62</v>
      </c>
      <c r="O68" s="11" t="s">
        <v>73</v>
      </c>
      <c r="P68" s="11" t="s">
        <v>50</v>
      </c>
      <c r="Q68" s="0" t="s">
        <v>349</v>
      </c>
      <c r="R68" s="0" t="s">
        <v>75</v>
      </c>
      <c r="S68" s="0" t="s">
        <v>72</v>
      </c>
      <c r="Z68" s="0" t="s">
        <v>52</v>
      </c>
      <c r="AC68" s="0" t="s">
        <v>53</v>
      </c>
      <c r="AD68" s="0" t="s">
        <v>50</v>
      </c>
      <c r="AG68" s="0" t="s">
        <v>52</v>
      </c>
      <c r="AH68" s="0" t="s">
        <v>27</v>
      </c>
    </row>
    <row r="69" customFormat="false" ht="12.75" hidden="false" customHeight="true" outlineLevel="0" collapsed="false">
      <c r="F69" s="18" t="s">
        <v>350</v>
      </c>
      <c r="G69" s="18"/>
      <c r="H69" s="18"/>
      <c r="I69" s="11" t="s">
        <v>351</v>
      </c>
      <c r="J69" s="11" t="s">
        <v>352</v>
      </c>
      <c r="K69" s="11" t="s">
        <v>353</v>
      </c>
      <c r="L69" s="11" t="s">
        <v>354</v>
      </c>
      <c r="M69" s="11" t="s">
        <v>82</v>
      </c>
      <c r="N69" s="11" t="s">
        <v>62</v>
      </c>
      <c r="O69" s="11" t="s">
        <v>73</v>
      </c>
      <c r="P69" s="11" t="s">
        <v>50</v>
      </c>
      <c r="Q69" s="15" t="s">
        <v>355</v>
      </c>
      <c r="R69" s="0" t="s">
        <v>75</v>
      </c>
      <c r="S69" s="0" t="s">
        <v>72</v>
      </c>
      <c r="U69" s="0" t="s">
        <v>52</v>
      </c>
      <c r="Y69" s="0" t="s">
        <v>50</v>
      </c>
      <c r="Z69" s="0" t="s">
        <v>52</v>
      </c>
      <c r="AC69" s="0" t="s">
        <v>53</v>
      </c>
      <c r="AD69" s="0" t="s">
        <v>50</v>
      </c>
      <c r="AG69" s="0" t="s">
        <v>50</v>
      </c>
    </row>
    <row r="70" customFormat="false" ht="12.75" hidden="false" customHeight="true" outlineLevel="0" collapsed="false">
      <c r="F70" s="18" t="s">
        <v>356</v>
      </c>
      <c r="G70" s="18"/>
      <c r="H70" s="18"/>
      <c r="I70" s="11" t="s">
        <v>357</v>
      </c>
      <c r="J70" s="11" t="s">
        <v>358</v>
      </c>
      <c r="K70" s="11" t="s">
        <v>300</v>
      </c>
      <c r="L70" s="11" t="s">
        <v>301</v>
      </c>
      <c r="M70" s="11" t="s">
        <v>82</v>
      </c>
      <c r="N70" s="11" t="s">
        <v>62</v>
      </c>
      <c r="O70" s="11" t="s">
        <v>73</v>
      </c>
      <c r="P70" s="11" t="s">
        <v>50</v>
      </c>
      <c r="Q70" s="0" t="s">
        <v>359</v>
      </c>
      <c r="R70" s="0" t="s">
        <v>75</v>
      </c>
      <c r="S70" s="0" t="s">
        <v>72</v>
      </c>
      <c r="U70" s="0" t="s">
        <v>52</v>
      </c>
      <c r="Y70" s="0" t="s">
        <v>50</v>
      </c>
      <c r="Z70" s="0" t="s">
        <v>52</v>
      </c>
      <c r="AC70" s="0" t="s">
        <v>53</v>
      </c>
      <c r="AD70" s="0" t="s">
        <v>50</v>
      </c>
      <c r="AG70" s="0" t="s">
        <v>52</v>
      </c>
      <c r="AH70" s="0" t="s">
        <v>27</v>
      </c>
    </row>
    <row r="71" customFormat="false" ht="12.75" hidden="false" customHeight="true" outlineLevel="0" collapsed="false">
      <c r="F71" s="18" t="s">
        <v>360</v>
      </c>
      <c r="G71" s="18"/>
      <c r="H71" s="18"/>
      <c r="I71" s="11" t="s">
        <v>361</v>
      </c>
      <c r="J71" s="11" t="s">
        <v>362</v>
      </c>
      <c r="K71" s="11" t="s">
        <v>239</v>
      </c>
      <c r="L71" s="11" t="s">
        <v>239</v>
      </c>
      <c r="M71" s="11" t="s">
        <v>82</v>
      </c>
      <c r="N71" s="11" t="s">
        <v>62</v>
      </c>
      <c r="O71" s="11" t="s">
        <v>73</v>
      </c>
      <c r="P71" s="11" t="s">
        <v>50</v>
      </c>
      <c r="Q71" s="16" t="s">
        <v>363</v>
      </c>
      <c r="R71" s="0" t="s">
        <v>75</v>
      </c>
      <c r="S71" s="0" t="s">
        <v>72</v>
      </c>
      <c r="U71" s="0" t="s">
        <v>52</v>
      </c>
      <c r="Y71" s="0" t="s">
        <v>50</v>
      </c>
      <c r="Z71" s="0" t="s">
        <v>52</v>
      </c>
      <c r="AC71" s="0" t="s">
        <v>53</v>
      </c>
      <c r="AD71" s="0" t="s">
        <v>50</v>
      </c>
      <c r="AG71" s="0" t="s">
        <v>50</v>
      </c>
    </row>
    <row r="72" customFormat="false" ht="12.75" hidden="false" customHeight="true" outlineLevel="0" collapsed="false">
      <c r="F72" s="18" t="s">
        <v>364</v>
      </c>
      <c r="G72" s="18"/>
      <c r="H72" s="18"/>
      <c r="I72" s="11" t="s">
        <v>365</v>
      </c>
      <c r="J72" s="11" t="s">
        <v>366</v>
      </c>
      <c r="K72" s="11" t="s">
        <v>226</v>
      </c>
      <c r="L72" s="11" t="s">
        <v>227</v>
      </c>
      <c r="M72" s="11" t="s">
        <v>82</v>
      </c>
      <c r="N72" s="11" t="s">
        <v>62</v>
      </c>
      <c r="O72" s="11" t="s">
        <v>73</v>
      </c>
      <c r="P72" s="11" t="s">
        <v>50</v>
      </c>
      <c r="Q72" s="0" t="s">
        <v>367</v>
      </c>
      <c r="R72" s="0" t="s">
        <v>75</v>
      </c>
      <c r="S72" s="0" t="s">
        <v>72</v>
      </c>
      <c r="U72" s="0" t="s">
        <v>52</v>
      </c>
      <c r="Y72" s="0" t="s">
        <v>50</v>
      </c>
      <c r="Z72" s="0" t="s">
        <v>52</v>
      </c>
      <c r="AC72" s="0" t="s">
        <v>53</v>
      </c>
      <c r="AD72" s="0" t="s">
        <v>50</v>
      </c>
      <c r="AG72" s="0" t="s">
        <v>50</v>
      </c>
    </row>
    <row r="73" customFormat="false" ht="12.75" hidden="false" customHeight="true" outlineLevel="0" collapsed="false">
      <c r="F73" s="18" t="s">
        <v>368</v>
      </c>
      <c r="G73" s="18"/>
      <c r="H73" s="18"/>
      <c r="I73" s="11" t="s">
        <v>369</v>
      </c>
      <c r="J73" s="11" t="s">
        <v>370</v>
      </c>
      <c r="K73" s="11" t="s">
        <v>226</v>
      </c>
      <c r="L73" s="11" t="s">
        <v>227</v>
      </c>
      <c r="M73" s="11" t="s">
        <v>82</v>
      </c>
      <c r="N73" s="11" t="s">
        <v>62</v>
      </c>
      <c r="O73" s="11" t="s">
        <v>73</v>
      </c>
      <c r="P73" s="11" t="s">
        <v>50</v>
      </c>
      <c r="Q73" s="0" t="s">
        <v>371</v>
      </c>
      <c r="R73" s="0" t="s">
        <v>75</v>
      </c>
      <c r="S73" s="0" t="s">
        <v>72</v>
      </c>
      <c r="U73" s="0" t="s">
        <v>52</v>
      </c>
      <c r="Y73" s="0" t="s">
        <v>50</v>
      </c>
      <c r="Z73" s="0" t="s">
        <v>52</v>
      </c>
      <c r="AC73" s="0" t="s">
        <v>53</v>
      </c>
      <c r="AD73" s="0" t="s">
        <v>50</v>
      </c>
      <c r="AG73" s="0" t="s">
        <v>50</v>
      </c>
    </row>
    <row r="74" customFormat="false" ht="12.75" hidden="false" customHeight="true" outlineLevel="0" collapsed="false">
      <c r="F74" s="18" t="s">
        <v>372</v>
      </c>
      <c r="G74" s="18"/>
      <c r="H74" s="18"/>
      <c r="I74" s="11" t="s">
        <v>373</v>
      </c>
      <c r="J74" s="11" t="s">
        <v>374</v>
      </c>
      <c r="K74" s="11" t="s">
        <v>239</v>
      </c>
      <c r="L74" s="11" t="s">
        <v>239</v>
      </c>
      <c r="M74" s="11" t="s">
        <v>82</v>
      </c>
      <c r="N74" s="11" t="s">
        <v>62</v>
      </c>
      <c r="O74" s="11" t="s">
        <v>73</v>
      </c>
      <c r="P74" s="11" t="s">
        <v>50</v>
      </c>
      <c r="Q74" s="15" t="s">
        <v>375</v>
      </c>
      <c r="R74" s="0" t="s">
        <v>75</v>
      </c>
      <c r="S74" s="0" t="s">
        <v>72</v>
      </c>
      <c r="U74" s="0" t="s">
        <v>52</v>
      </c>
      <c r="Y74" s="0" t="s">
        <v>50</v>
      </c>
      <c r="Z74" s="0" t="s">
        <v>52</v>
      </c>
      <c r="AC74" s="0" t="s">
        <v>53</v>
      </c>
      <c r="AD74" s="0" t="s">
        <v>54</v>
      </c>
      <c r="AG74" s="0" t="s">
        <v>50</v>
      </c>
    </row>
    <row r="75" customFormat="false" ht="12.75" hidden="false" customHeight="true" outlineLevel="0" collapsed="false">
      <c r="F75" s="18" t="s">
        <v>376</v>
      </c>
      <c r="G75" s="18"/>
      <c r="H75" s="18"/>
      <c r="I75" s="11" t="s">
        <v>377</v>
      </c>
      <c r="J75" s="11" t="s">
        <v>378</v>
      </c>
      <c r="K75" s="11" t="s">
        <v>244</v>
      </c>
      <c r="L75" s="11" t="s">
        <v>245</v>
      </c>
      <c r="M75" s="11" t="s">
        <v>82</v>
      </c>
      <c r="N75" s="11" t="s">
        <v>62</v>
      </c>
      <c r="O75" s="11" t="s">
        <v>73</v>
      </c>
      <c r="P75" s="11" t="s">
        <v>50</v>
      </c>
      <c r="Q75" s="15" t="s">
        <v>379</v>
      </c>
      <c r="R75" s="0" t="s">
        <v>75</v>
      </c>
      <c r="S75" s="0" t="s">
        <v>72</v>
      </c>
      <c r="U75" s="0" t="s">
        <v>52</v>
      </c>
      <c r="Y75" s="0" t="s">
        <v>50</v>
      </c>
      <c r="Z75" s="0" t="s">
        <v>52</v>
      </c>
      <c r="AC75" s="0" t="s">
        <v>53</v>
      </c>
      <c r="AD75" s="0" t="s">
        <v>54</v>
      </c>
      <c r="AG75" s="0" t="s">
        <v>50</v>
      </c>
    </row>
    <row r="76" customFormat="false" ht="12.75" hidden="false" customHeight="true" outlineLevel="0" collapsed="false">
      <c r="F76" s="18" t="s">
        <v>380</v>
      </c>
      <c r="G76" s="18"/>
      <c r="H76" s="18"/>
      <c r="I76" s="11" t="s">
        <v>381</v>
      </c>
      <c r="J76" s="11" t="s">
        <v>382</v>
      </c>
      <c r="K76" s="11" t="s">
        <v>244</v>
      </c>
      <c r="L76" s="11" t="s">
        <v>245</v>
      </c>
      <c r="M76" s="11" t="s">
        <v>82</v>
      </c>
      <c r="N76" s="11" t="s">
        <v>62</v>
      </c>
      <c r="O76" s="11" t="s">
        <v>73</v>
      </c>
      <c r="P76" s="11" t="s">
        <v>50</v>
      </c>
      <c r="Q76" s="15" t="s">
        <v>383</v>
      </c>
      <c r="R76" s="0" t="s">
        <v>75</v>
      </c>
      <c r="S76" s="0" t="s">
        <v>72</v>
      </c>
      <c r="U76" s="0" t="s">
        <v>52</v>
      </c>
      <c r="Y76" s="0" t="s">
        <v>50</v>
      </c>
      <c r="Z76" s="0" t="s">
        <v>52</v>
      </c>
      <c r="AC76" s="0" t="s">
        <v>53</v>
      </c>
      <c r="AD76" s="0" t="s">
        <v>54</v>
      </c>
      <c r="AG76" s="0" t="s">
        <v>50</v>
      </c>
    </row>
    <row r="77" customFormat="false" ht="12.75" hidden="false" customHeight="true" outlineLevel="0" collapsed="false">
      <c r="F77" s="18" t="s">
        <v>384</v>
      </c>
      <c r="G77" s="18"/>
      <c r="H77" s="18"/>
      <c r="I77" s="11" t="s">
        <v>385</v>
      </c>
      <c r="J77" s="11" t="s">
        <v>386</v>
      </c>
      <c r="K77" s="11" t="s">
        <v>387</v>
      </c>
      <c r="L77" s="11" t="s">
        <v>388</v>
      </c>
      <c r="M77" s="11" t="s">
        <v>82</v>
      </c>
      <c r="N77" s="11" t="s">
        <v>62</v>
      </c>
      <c r="O77" s="11" t="s">
        <v>73</v>
      </c>
      <c r="P77" s="11" t="s">
        <v>50</v>
      </c>
      <c r="Q77" s="0" t="s">
        <v>389</v>
      </c>
      <c r="R77" s="0" t="s">
        <v>75</v>
      </c>
      <c r="S77" s="0" t="s">
        <v>72</v>
      </c>
      <c r="U77" s="0" t="s">
        <v>52</v>
      </c>
      <c r="Y77" s="0" t="s">
        <v>50</v>
      </c>
      <c r="Z77" s="0" t="s">
        <v>52</v>
      </c>
      <c r="AC77" s="0" t="s">
        <v>53</v>
      </c>
      <c r="AD77" s="0" t="s">
        <v>54</v>
      </c>
      <c r="AG77" s="0" t="s">
        <v>52</v>
      </c>
      <c r="AH77" s="0" t="s">
        <v>27</v>
      </c>
    </row>
    <row r="78" customFormat="false" ht="12.75" hidden="false" customHeight="true" outlineLevel="0" collapsed="false">
      <c r="F78" s="18" t="s">
        <v>390</v>
      </c>
      <c r="G78" s="18"/>
      <c r="H78" s="18"/>
      <c r="I78" s="11" t="s">
        <v>391</v>
      </c>
      <c r="J78" s="11" t="s">
        <v>392</v>
      </c>
      <c r="K78" s="11" t="s">
        <v>339</v>
      </c>
      <c r="L78" s="11" t="s">
        <v>340</v>
      </c>
      <c r="M78" s="11" t="s">
        <v>82</v>
      </c>
      <c r="N78" s="11" t="s">
        <v>62</v>
      </c>
      <c r="O78" s="11" t="s">
        <v>73</v>
      </c>
      <c r="P78" s="11" t="s">
        <v>50</v>
      </c>
      <c r="Q78" s="15" t="s">
        <v>393</v>
      </c>
      <c r="R78" s="0" t="s">
        <v>75</v>
      </c>
      <c r="S78" s="0" t="s">
        <v>72</v>
      </c>
      <c r="U78" s="0" t="s">
        <v>52</v>
      </c>
      <c r="Y78" s="0" t="s">
        <v>50</v>
      </c>
      <c r="Z78" s="0" t="s">
        <v>52</v>
      </c>
      <c r="AC78" s="0" t="s">
        <v>53</v>
      </c>
      <c r="AD78" s="0" t="s">
        <v>54</v>
      </c>
      <c r="AG78" s="0" t="s">
        <v>52</v>
      </c>
      <c r="AH78" s="0" t="s">
        <v>27</v>
      </c>
    </row>
    <row r="79" customFormat="false" ht="12.75" hidden="false" customHeight="true" outlineLevel="0" collapsed="false">
      <c r="F79" s="18" t="s">
        <v>394</v>
      </c>
      <c r="G79" s="18"/>
      <c r="H79" s="18"/>
      <c r="I79" s="11" t="s">
        <v>395</v>
      </c>
      <c r="J79" s="11" t="s">
        <v>396</v>
      </c>
      <c r="K79" s="11" t="s">
        <v>339</v>
      </c>
      <c r="L79" s="11" t="s">
        <v>340</v>
      </c>
      <c r="M79" s="11" t="s">
        <v>82</v>
      </c>
      <c r="N79" s="11" t="s">
        <v>62</v>
      </c>
      <c r="O79" s="11" t="s">
        <v>73</v>
      </c>
      <c r="P79" s="11" t="s">
        <v>50</v>
      </c>
      <c r="Q79" s="15" t="s">
        <v>397</v>
      </c>
      <c r="R79" s="0" t="s">
        <v>75</v>
      </c>
      <c r="S79" s="0" t="s">
        <v>72</v>
      </c>
      <c r="U79" s="0" t="s">
        <v>52</v>
      </c>
      <c r="Y79" s="0" t="s">
        <v>50</v>
      </c>
      <c r="Z79" s="0" t="s">
        <v>52</v>
      </c>
      <c r="AC79" s="0" t="s">
        <v>53</v>
      </c>
      <c r="AD79" s="0" t="s">
        <v>54</v>
      </c>
      <c r="AG79" s="0" t="s">
        <v>52</v>
      </c>
      <c r="AH79" s="0" t="s">
        <v>27</v>
      </c>
    </row>
    <row r="80" customFormat="false" ht="12.75" hidden="false" customHeight="true" outlineLevel="0" collapsed="false">
      <c r="F80" s="18" t="s">
        <v>398</v>
      </c>
      <c r="G80" s="18"/>
      <c r="H80" s="18"/>
      <c r="I80" s="11" t="s">
        <v>399</v>
      </c>
      <c r="J80" s="11" t="s">
        <v>400</v>
      </c>
      <c r="K80" s="11" t="s">
        <v>300</v>
      </c>
      <c r="L80" s="11" t="s">
        <v>301</v>
      </c>
      <c r="M80" s="11" t="s">
        <v>82</v>
      </c>
      <c r="N80" s="11" t="s">
        <v>62</v>
      </c>
      <c r="O80" s="11" t="s">
        <v>73</v>
      </c>
      <c r="P80" s="11" t="s">
        <v>50</v>
      </c>
      <c r="Q80" s="0" t="s">
        <v>401</v>
      </c>
      <c r="R80" s="0" t="s">
        <v>75</v>
      </c>
      <c r="S80" s="0" t="s">
        <v>72</v>
      </c>
      <c r="U80" s="0" t="s">
        <v>52</v>
      </c>
      <c r="Y80" s="0" t="s">
        <v>50</v>
      </c>
      <c r="Z80" s="0" t="s">
        <v>52</v>
      </c>
      <c r="AC80" s="0" t="s">
        <v>53</v>
      </c>
      <c r="AD80" s="0" t="s">
        <v>54</v>
      </c>
      <c r="AG80" s="0" t="s">
        <v>50</v>
      </c>
    </row>
    <row r="81" customFormat="false" ht="12.75" hidden="false" customHeight="true" outlineLevel="0" collapsed="false">
      <c r="F81" s="18" t="s">
        <v>402</v>
      </c>
      <c r="G81" s="18"/>
      <c r="H81" s="18"/>
      <c r="I81" s="11" t="s">
        <v>199</v>
      </c>
      <c r="J81" s="11" t="s">
        <v>403</v>
      </c>
      <c r="K81" s="11" t="s">
        <v>172</v>
      </c>
      <c r="L81" s="11" t="s">
        <v>173</v>
      </c>
      <c r="M81" s="11" t="s">
        <v>82</v>
      </c>
      <c r="N81" s="11" t="s">
        <v>62</v>
      </c>
      <c r="O81" s="11" t="s">
        <v>73</v>
      </c>
      <c r="P81" s="11" t="s">
        <v>50</v>
      </c>
      <c r="Q81" s="15" t="s">
        <v>201</v>
      </c>
      <c r="R81" s="0" t="s">
        <v>75</v>
      </c>
      <c r="S81" s="0" t="s">
        <v>72</v>
      </c>
      <c r="U81" s="0" t="s">
        <v>52</v>
      </c>
      <c r="Y81" s="0" t="s">
        <v>50</v>
      </c>
      <c r="Z81" s="0" t="s">
        <v>52</v>
      </c>
      <c r="AC81" s="0" t="s">
        <v>53</v>
      </c>
      <c r="AD81" s="0" t="s">
        <v>50</v>
      </c>
      <c r="AG81" s="0" t="s">
        <v>50</v>
      </c>
    </row>
    <row r="82" customFormat="false" ht="12.75" hidden="false" customHeight="true" outlineLevel="0" collapsed="false">
      <c r="D82" s="14" t="s">
        <v>404</v>
      </c>
      <c r="E82" s="14"/>
      <c r="F82" s="14"/>
      <c r="G82" s="14"/>
      <c r="H82" s="14"/>
      <c r="I82" s="11" t="s">
        <v>405</v>
      </c>
      <c r="J82" s="11" t="s">
        <v>406</v>
      </c>
      <c r="K82" s="11" t="s">
        <v>407</v>
      </c>
      <c r="L82" s="11"/>
      <c r="M82" s="11" t="s">
        <v>61</v>
      </c>
      <c r="N82" s="11" t="s">
        <v>62</v>
      </c>
      <c r="O82" s="11"/>
      <c r="P82" s="11" t="s">
        <v>50</v>
      </c>
      <c r="Q82" s="15" t="s">
        <v>408</v>
      </c>
      <c r="R82" s="0" t="s">
        <v>51</v>
      </c>
      <c r="W82" s="16" t="s">
        <v>409</v>
      </c>
      <c r="Z82" s="0" t="s">
        <v>52</v>
      </c>
      <c r="AC82" s="0" t="s">
        <v>53</v>
      </c>
      <c r="AD82" s="0" t="s">
        <v>54</v>
      </c>
      <c r="AG82" s="0" t="s">
        <v>50</v>
      </c>
    </row>
    <row r="83" customFormat="false" ht="12.75" hidden="false" customHeight="true" outlineLevel="0" collapsed="false">
      <c r="E83" s="17" t="s">
        <v>410</v>
      </c>
      <c r="F83" s="17"/>
      <c r="G83" s="17"/>
      <c r="H83" s="17"/>
      <c r="I83" s="11" t="s">
        <v>411</v>
      </c>
      <c r="J83" s="11" t="s">
        <v>412</v>
      </c>
      <c r="K83" s="11" t="s">
        <v>407</v>
      </c>
      <c r="L83" s="11"/>
      <c r="M83" s="11" t="s">
        <v>61</v>
      </c>
      <c r="N83" s="11" t="s">
        <v>62</v>
      </c>
      <c r="O83" s="11"/>
      <c r="P83" s="11" t="s">
        <v>50</v>
      </c>
      <c r="R83" s="0" t="s">
        <v>51</v>
      </c>
      <c r="Z83" s="0" t="s">
        <v>52</v>
      </c>
      <c r="AC83" s="0" t="s">
        <v>53</v>
      </c>
      <c r="AD83" s="0" t="s">
        <v>54</v>
      </c>
      <c r="AG83" s="0" t="s">
        <v>50</v>
      </c>
    </row>
    <row r="84" customFormat="false" ht="12.75" hidden="false" customHeight="true" outlineLevel="0" collapsed="false">
      <c r="F84" s="18" t="s">
        <v>413</v>
      </c>
      <c r="G84" s="18"/>
      <c r="H84" s="18"/>
      <c r="I84" s="11" t="s">
        <v>414</v>
      </c>
      <c r="J84" s="11" t="s">
        <v>415</v>
      </c>
      <c r="K84" s="11" t="s">
        <v>71</v>
      </c>
      <c r="L84" s="11" t="s">
        <v>71</v>
      </c>
      <c r="M84" s="11" t="s">
        <v>72</v>
      </c>
      <c r="N84" s="11" t="s">
        <v>62</v>
      </c>
      <c r="O84" s="11" t="s">
        <v>73</v>
      </c>
      <c r="P84" s="11" t="s">
        <v>52</v>
      </c>
      <c r="Q84" s="15" t="s">
        <v>416</v>
      </c>
      <c r="R84" s="0" t="s">
        <v>51</v>
      </c>
      <c r="Z84" s="0" t="s">
        <v>52</v>
      </c>
      <c r="AC84" s="0" t="s">
        <v>53</v>
      </c>
      <c r="AD84" s="0" t="s">
        <v>50</v>
      </c>
      <c r="AG84" s="0" t="s">
        <v>50</v>
      </c>
    </row>
    <row r="85" customFormat="false" ht="12.75" hidden="false" customHeight="true" outlineLevel="0" collapsed="false">
      <c r="F85" s="18" t="s">
        <v>417</v>
      </c>
      <c r="G85" s="18"/>
      <c r="H85" s="18"/>
      <c r="I85" s="11" t="s">
        <v>418</v>
      </c>
      <c r="J85" s="11" t="s">
        <v>419</v>
      </c>
      <c r="K85" s="11" t="s">
        <v>141</v>
      </c>
      <c r="L85" s="11" t="s">
        <v>141</v>
      </c>
      <c r="M85" s="11" t="s">
        <v>72</v>
      </c>
      <c r="N85" s="11" t="s">
        <v>62</v>
      </c>
      <c r="O85" s="11" t="s">
        <v>73</v>
      </c>
      <c r="P85" s="11" t="s">
        <v>52</v>
      </c>
      <c r="Q85" s="0" t="s">
        <v>142</v>
      </c>
      <c r="R85" s="0" t="s">
        <v>75</v>
      </c>
      <c r="T85" s="0" t="s">
        <v>143</v>
      </c>
      <c r="Z85" s="0" t="s">
        <v>52</v>
      </c>
      <c r="AC85" s="0" t="s">
        <v>53</v>
      </c>
      <c r="AD85" s="0" t="s">
        <v>50</v>
      </c>
      <c r="AG85" s="0" t="s">
        <v>50</v>
      </c>
    </row>
    <row r="86" customFormat="false" ht="12.75" hidden="false" customHeight="true" outlineLevel="0" collapsed="false">
      <c r="F86" s="18" t="s">
        <v>420</v>
      </c>
      <c r="G86" s="18"/>
      <c r="H86" s="18"/>
      <c r="I86" s="11" t="s">
        <v>421</v>
      </c>
      <c r="J86" s="11" t="s">
        <v>422</v>
      </c>
      <c r="K86" s="11" t="s">
        <v>147</v>
      </c>
      <c r="L86" s="11" t="s">
        <v>147</v>
      </c>
      <c r="M86" s="11" t="s">
        <v>82</v>
      </c>
      <c r="N86" s="11" t="s">
        <v>62</v>
      </c>
      <c r="O86" s="11" t="s">
        <v>73</v>
      </c>
      <c r="P86" s="11" t="s">
        <v>50</v>
      </c>
      <c r="Q86" s="15" t="s">
        <v>423</v>
      </c>
      <c r="R86" s="0" t="s">
        <v>75</v>
      </c>
      <c r="S86" s="0" t="s">
        <v>72</v>
      </c>
      <c r="Z86" s="0" t="s">
        <v>52</v>
      </c>
      <c r="AC86" s="0" t="s">
        <v>53</v>
      </c>
      <c r="AD86" s="0" t="s">
        <v>50</v>
      </c>
      <c r="AG86" s="0" t="s">
        <v>50</v>
      </c>
    </row>
    <row r="87" customFormat="false" ht="12.75" hidden="false" customHeight="true" outlineLevel="0" collapsed="false">
      <c r="F87" s="18" t="s">
        <v>424</v>
      </c>
      <c r="G87" s="18"/>
      <c r="H87" s="18"/>
      <c r="I87" s="11" t="s">
        <v>425</v>
      </c>
      <c r="J87" s="11" t="s">
        <v>426</v>
      </c>
      <c r="K87" s="11" t="s">
        <v>71</v>
      </c>
      <c r="L87" s="11" t="s">
        <v>71</v>
      </c>
      <c r="M87" s="11" t="s">
        <v>82</v>
      </c>
      <c r="N87" s="11" t="s">
        <v>62</v>
      </c>
      <c r="O87" s="11" t="s">
        <v>73</v>
      </c>
      <c r="P87" s="11" t="s">
        <v>50</v>
      </c>
      <c r="Q87" s="15" t="s">
        <v>427</v>
      </c>
      <c r="R87" s="0" t="s">
        <v>75</v>
      </c>
      <c r="S87" s="0" t="s">
        <v>72</v>
      </c>
      <c r="T87" s="0" t="s">
        <v>428</v>
      </c>
      <c r="Z87" s="0" t="s">
        <v>52</v>
      </c>
      <c r="AC87" s="0" t="s">
        <v>53</v>
      </c>
      <c r="AD87" s="0" t="s">
        <v>50</v>
      </c>
      <c r="AG87" s="0" t="s">
        <v>50</v>
      </c>
    </row>
    <row r="88" customFormat="false" ht="12.75" hidden="false" customHeight="true" outlineLevel="0" collapsed="false">
      <c r="F88" s="18" t="s">
        <v>429</v>
      </c>
      <c r="G88" s="18"/>
      <c r="H88" s="18"/>
      <c r="I88" s="11" t="s">
        <v>430</v>
      </c>
      <c r="J88" s="11" t="s">
        <v>431</v>
      </c>
      <c r="K88" s="11" t="s">
        <v>172</v>
      </c>
      <c r="L88" s="11" t="s">
        <v>173</v>
      </c>
      <c r="M88" s="11" t="s">
        <v>82</v>
      </c>
      <c r="N88" s="11" t="s">
        <v>62</v>
      </c>
      <c r="O88" s="11" t="s">
        <v>73</v>
      </c>
      <c r="P88" s="11" t="s">
        <v>50</v>
      </c>
      <c r="Q88" s="15" t="s">
        <v>432</v>
      </c>
      <c r="R88" s="0" t="s">
        <v>75</v>
      </c>
      <c r="S88" s="0" t="s">
        <v>72</v>
      </c>
      <c r="Z88" s="0" t="s">
        <v>52</v>
      </c>
      <c r="AC88" s="0" t="s">
        <v>53</v>
      </c>
      <c r="AD88" s="0" t="s">
        <v>50</v>
      </c>
      <c r="AG88" s="0" t="s">
        <v>50</v>
      </c>
    </row>
    <row r="89" customFormat="false" ht="12.75" hidden="false" customHeight="true" outlineLevel="0" collapsed="false">
      <c r="F89" s="18" t="s">
        <v>433</v>
      </c>
      <c r="G89" s="18"/>
      <c r="H89" s="18"/>
      <c r="I89" s="11" t="s">
        <v>434</v>
      </c>
      <c r="J89" s="11" t="s">
        <v>435</v>
      </c>
      <c r="K89" s="11" t="s">
        <v>161</v>
      </c>
      <c r="L89" s="11" t="s">
        <v>162</v>
      </c>
      <c r="M89" s="11" t="s">
        <v>82</v>
      </c>
      <c r="N89" s="11" t="s">
        <v>62</v>
      </c>
      <c r="O89" s="11" t="s">
        <v>73</v>
      </c>
      <c r="P89" s="11" t="s">
        <v>50</v>
      </c>
      <c r="Q89" s="15" t="s">
        <v>436</v>
      </c>
      <c r="R89" s="0" t="s">
        <v>75</v>
      </c>
      <c r="S89" s="0" t="s">
        <v>72</v>
      </c>
      <c r="Z89" s="0" t="s">
        <v>52</v>
      </c>
      <c r="AC89" s="0" t="s">
        <v>53</v>
      </c>
      <c r="AD89" s="0" t="s">
        <v>50</v>
      </c>
      <c r="AG89" s="0" t="s">
        <v>50</v>
      </c>
    </row>
    <row r="90" customFormat="false" ht="12.75" hidden="false" customHeight="true" outlineLevel="0" collapsed="false">
      <c r="F90" s="18" t="s">
        <v>437</v>
      </c>
      <c r="G90" s="18"/>
      <c r="H90" s="18"/>
      <c r="I90" s="11" t="s">
        <v>438</v>
      </c>
      <c r="J90" s="11" t="s">
        <v>439</v>
      </c>
      <c r="K90" s="11" t="s">
        <v>172</v>
      </c>
      <c r="L90" s="11" t="s">
        <v>173</v>
      </c>
      <c r="M90" s="11" t="s">
        <v>82</v>
      </c>
      <c r="N90" s="11" t="s">
        <v>62</v>
      </c>
      <c r="O90" s="11" t="s">
        <v>73</v>
      </c>
      <c r="P90" s="11" t="s">
        <v>50</v>
      </c>
      <c r="R90" s="0" t="s">
        <v>122</v>
      </c>
      <c r="Z90" s="0" t="s">
        <v>52</v>
      </c>
      <c r="AD90" s="0" t="s">
        <v>54</v>
      </c>
      <c r="AG90" s="0" t="s">
        <v>50</v>
      </c>
    </row>
    <row r="91" customFormat="false" ht="12.75" hidden="false" customHeight="true" outlineLevel="0" collapsed="false">
      <c r="F91" s="18" t="s">
        <v>440</v>
      </c>
      <c r="G91" s="18"/>
      <c r="H91" s="18"/>
      <c r="I91" s="11" t="s">
        <v>176</v>
      </c>
      <c r="J91" s="11" t="s">
        <v>441</v>
      </c>
      <c r="K91" s="11" t="s">
        <v>172</v>
      </c>
      <c r="L91" s="11" t="s">
        <v>173</v>
      </c>
      <c r="M91" s="11" t="s">
        <v>72</v>
      </c>
      <c r="N91" s="11" t="s">
        <v>62</v>
      </c>
      <c r="O91" s="11" t="s">
        <v>73</v>
      </c>
      <c r="P91" s="11" t="s">
        <v>50</v>
      </c>
      <c r="Q91" s="15" t="s">
        <v>178</v>
      </c>
      <c r="R91" s="0" t="s">
        <v>51</v>
      </c>
      <c r="Z91" s="0" t="s">
        <v>52</v>
      </c>
      <c r="AC91" s="0" t="s">
        <v>53</v>
      </c>
      <c r="AD91" s="0" t="s">
        <v>50</v>
      </c>
      <c r="AG91" s="0" t="s">
        <v>50</v>
      </c>
    </row>
    <row r="92" customFormat="false" ht="12.75" hidden="false" customHeight="true" outlineLevel="0" collapsed="false">
      <c r="F92" s="18" t="s">
        <v>442</v>
      </c>
      <c r="G92" s="18"/>
      <c r="H92" s="18"/>
      <c r="I92" s="11" t="s">
        <v>180</v>
      </c>
      <c r="J92" s="11" t="s">
        <v>443</v>
      </c>
      <c r="K92" s="11" t="s">
        <v>182</v>
      </c>
      <c r="L92" s="11" t="s">
        <v>182</v>
      </c>
      <c r="M92" s="11" t="s">
        <v>72</v>
      </c>
      <c r="N92" s="11" t="s">
        <v>62</v>
      </c>
      <c r="O92" s="11" t="s">
        <v>73</v>
      </c>
      <c r="P92" s="11" t="s">
        <v>50</v>
      </c>
      <c r="Q92" s="15" t="s">
        <v>183</v>
      </c>
      <c r="R92" s="0" t="s">
        <v>75</v>
      </c>
      <c r="T92" s="0" t="s">
        <v>184</v>
      </c>
      <c r="Z92" s="0" t="s">
        <v>52</v>
      </c>
      <c r="AC92" s="0" t="s">
        <v>53</v>
      </c>
      <c r="AD92" s="0" t="s">
        <v>50</v>
      </c>
      <c r="AG92" s="0" t="s">
        <v>50</v>
      </c>
    </row>
    <row r="93" customFormat="false" ht="12.75" hidden="false" customHeight="true" outlineLevel="0" collapsed="false">
      <c r="F93" s="18" t="s">
        <v>444</v>
      </c>
      <c r="G93" s="18"/>
      <c r="H93" s="18"/>
      <c r="I93" s="11" t="s">
        <v>445</v>
      </c>
      <c r="J93" s="11" t="s">
        <v>446</v>
      </c>
      <c r="K93" s="11" t="s">
        <v>109</v>
      </c>
      <c r="L93" s="11" t="s">
        <v>110</v>
      </c>
      <c r="M93" s="11" t="s">
        <v>82</v>
      </c>
      <c r="N93" s="11" t="s">
        <v>62</v>
      </c>
      <c r="O93" s="11" t="s">
        <v>73</v>
      </c>
      <c r="P93" s="11" t="s">
        <v>50</v>
      </c>
      <c r="Q93" s="15" t="s">
        <v>194</v>
      </c>
      <c r="R93" s="0" t="s">
        <v>75</v>
      </c>
      <c r="S93" s="0" t="s">
        <v>72</v>
      </c>
      <c r="Z93" s="0" t="s">
        <v>52</v>
      </c>
      <c r="AC93" s="0" t="s">
        <v>53</v>
      </c>
      <c r="AD93" s="0" t="s">
        <v>50</v>
      </c>
      <c r="AG93" s="0" t="s">
        <v>50</v>
      </c>
    </row>
    <row r="94" customFormat="false" ht="12.75" hidden="false" customHeight="true" outlineLevel="0" collapsed="false">
      <c r="F94" s="18" t="s">
        <v>447</v>
      </c>
      <c r="G94" s="18"/>
      <c r="H94" s="18"/>
      <c r="I94" s="11" t="s">
        <v>448</v>
      </c>
      <c r="J94" s="11" t="s">
        <v>449</v>
      </c>
      <c r="K94" s="11" t="s">
        <v>98</v>
      </c>
      <c r="L94" s="11" t="s">
        <v>99</v>
      </c>
      <c r="M94" s="11" t="s">
        <v>82</v>
      </c>
      <c r="N94" s="11" t="s">
        <v>62</v>
      </c>
      <c r="O94" s="11" t="s">
        <v>73</v>
      </c>
      <c r="P94" s="11" t="s">
        <v>50</v>
      </c>
      <c r="R94" s="0" t="s">
        <v>122</v>
      </c>
      <c r="Z94" s="0" t="s">
        <v>52</v>
      </c>
      <c r="AD94" s="0" t="s">
        <v>54</v>
      </c>
      <c r="AG94" s="0" t="s">
        <v>50</v>
      </c>
    </row>
    <row r="95" customFormat="false" ht="12.75" hidden="false" customHeight="true" outlineLevel="0" collapsed="false">
      <c r="D95" s="14" t="s">
        <v>450</v>
      </c>
      <c r="E95" s="14"/>
      <c r="F95" s="14"/>
      <c r="G95" s="14"/>
      <c r="H95" s="14"/>
      <c r="I95" s="11" t="s">
        <v>451</v>
      </c>
      <c r="J95" s="11" t="s">
        <v>452</v>
      </c>
      <c r="K95" s="11" t="s">
        <v>453</v>
      </c>
      <c r="L95" s="11"/>
      <c r="M95" s="11" t="s">
        <v>61</v>
      </c>
      <c r="N95" s="11" t="s">
        <v>62</v>
      </c>
      <c r="O95" s="11"/>
      <c r="P95" s="11" t="s">
        <v>50</v>
      </c>
      <c r="R95" s="0" t="s">
        <v>122</v>
      </c>
      <c r="Z95" s="0" t="s">
        <v>52</v>
      </c>
      <c r="AD95" s="0" t="s">
        <v>54</v>
      </c>
      <c r="AG95" s="0" t="s">
        <v>50</v>
      </c>
    </row>
    <row r="96" customFormat="false" ht="12.75" hidden="false" customHeight="true" outlineLevel="0" collapsed="false">
      <c r="E96" s="17" t="s">
        <v>454</v>
      </c>
      <c r="F96" s="17"/>
      <c r="G96" s="17"/>
      <c r="H96" s="17"/>
      <c r="I96" s="11" t="s">
        <v>455</v>
      </c>
      <c r="J96" s="11" t="s">
        <v>456</v>
      </c>
      <c r="K96" s="11" t="s">
        <v>453</v>
      </c>
      <c r="L96" s="11"/>
      <c r="M96" s="11" t="s">
        <v>61</v>
      </c>
      <c r="N96" s="11" t="s">
        <v>62</v>
      </c>
      <c r="O96" s="11"/>
      <c r="P96" s="11" t="s">
        <v>50</v>
      </c>
      <c r="R96" s="0" t="s">
        <v>122</v>
      </c>
      <c r="Z96" s="0" t="s">
        <v>52</v>
      </c>
      <c r="AD96" s="0" t="s">
        <v>54</v>
      </c>
      <c r="AG96" s="0" t="s">
        <v>50</v>
      </c>
    </row>
    <row r="97" customFormat="false" ht="12.75" hidden="false" customHeight="true" outlineLevel="0" collapsed="false">
      <c r="F97" s="18" t="s">
        <v>457</v>
      </c>
      <c r="G97" s="18"/>
      <c r="H97" s="18"/>
      <c r="I97" s="11" t="s">
        <v>458</v>
      </c>
      <c r="J97" s="11" t="s">
        <v>459</v>
      </c>
      <c r="K97" s="11" t="s">
        <v>71</v>
      </c>
      <c r="L97" s="11" t="s">
        <v>71</v>
      </c>
      <c r="M97" s="11" t="s">
        <v>72</v>
      </c>
      <c r="N97" s="11" t="s">
        <v>62</v>
      </c>
      <c r="O97" s="11" t="s">
        <v>73</v>
      </c>
      <c r="P97" s="11" t="s">
        <v>52</v>
      </c>
      <c r="R97" s="0" t="s">
        <v>122</v>
      </c>
      <c r="Z97" s="0" t="s">
        <v>52</v>
      </c>
      <c r="AD97" s="0" t="s">
        <v>54</v>
      </c>
      <c r="AG97" s="0" t="s">
        <v>50</v>
      </c>
    </row>
    <row r="98" customFormat="false" ht="12.75" hidden="false" customHeight="true" outlineLevel="0" collapsed="false">
      <c r="F98" s="18" t="s">
        <v>460</v>
      </c>
      <c r="G98" s="18"/>
      <c r="H98" s="18"/>
      <c r="I98" s="11" t="s">
        <v>461</v>
      </c>
      <c r="J98" s="11" t="s">
        <v>462</v>
      </c>
      <c r="K98" s="11" t="s">
        <v>141</v>
      </c>
      <c r="L98" s="11" t="s">
        <v>141</v>
      </c>
      <c r="M98" s="11" t="s">
        <v>72</v>
      </c>
      <c r="N98" s="11" t="s">
        <v>62</v>
      </c>
      <c r="O98" s="11" t="s">
        <v>73</v>
      </c>
      <c r="P98" s="11" t="s">
        <v>52</v>
      </c>
      <c r="R98" s="0" t="s">
        <v>122</v>
      </c>
      <c r="Z98" s="0" t="s">
        <v>52</v>
      </c>
      <c r="AD98" s="0" t="s">
        <v>54</v>
      </c>
      <c r="AG98" s="0" t="s">
        <v>50</v>
      </c>
    </row>
    <row r="99" customFormat="false" ht="12.75" hidden="false" customHeight="true" outlineLevel="0" collapsed="false">
      <c r="F99" s="18" t="s">
        <v>463</v>
      </c>
      <c r="G99" s="18"/>
      <c r="H99" s="18"/>
      <c r="I99" s="11" t="s">
        <v>464</v>
      </c>
      <c r="J99" s="11" t="s">
        <v>465</v>
      </c>
      <c r="K99" s="11" t="s">
        <v>147</v>
      </c>
      <c r="L99" s="11" t="s">
        <v>147</v>
      </c>
      <c r="M99" s="11" t="s">
        <v>82</v>
      </c>
      <c r="N99" s="11" t="s">
        <v>62</v>
      </c>
      <c r="O99" s="11" t="s">
        <v>73</v>
      </c>
      <c r="P99" s="11" t="s">
        <v>50</v>
      </c>
      <c r="R99" s="0" t="s">
        <v>122</v>
      </c>
      <c r="Z99" s="0" t="s">
        <v>52</v>
      </c>
      <c r="AD99" s="0" t="s">
        <v>54</v>
      </c>
      <c r="AG99" s="0" t="s">
        <v>50</v>
      </c>
    </row>
    <row r="100" customFormat="false" ht="12.75" hidden="false" customHeight="true" outlineLevel="0" collapsed="false">
      <c r="F100" s="18" t="s">
        <v>466</v>
      </c>
      <c r="G100" s="18"/>
      <c r="H100" s="18"/>
      <c r="I100" s="11" t="s">
        <v>467</v>
      </c>
      <c r="J100" s="11" t="s">
        <v>468</v>
      </c>
      <c r="K100" s="11" t="s">
        <v>226</v>
      </c>
      <c r="L100" s="11" t="s">
        <v>227</v>
      </c>
      <c r="M100" s="11" t="s">
        <v>82</v>
      </c>
      <c r="N100" s="11" t="s">
        <v>62</v>
      </c>
      <c r="O100" s="11" t="s">
        <v>73</v>
      </c>
      <c r="P100" s="11" t="s">
        <v>50</v>
      </c>
      <c r="R100" s="0" t="s">
        <v>122</v>
      </c>
      <c r="Z100" s="0" t="s">
        <v>52</v>
      </c>
      <c r="AD100" s="0" t="s">
        <v>54</v>
      </c>
      <c r="AG100" s="0" t="s">
        <v>50</v>
      </c>
    </row>
    <row r="101" customFormat="false" ht="12.75" hidden="false" customHeight="true" outlineLevel="0" collapsed="false">
      <c r="F101" s="18" t="s">
        <v>469</v>
      </c>
      <c r="G101" s="18"/>
      <c r="H101" s="18"/>
      <c r="I101" s="11" t="s">
        <v>470</v>
      </c>
      <c r="J101" s="11" t="s">
        <v>471</v>
      </c>
      <c r="K101" s="11" t="s">
        <v>152</v>
      </c>
      <c r="L101" s="11" t="s">
        <v>152</v>
      </c>
      <c r="M101" s="11" t="s">
        <v>82</v>
      </c>
      <c r="N101" s="11" t="s">
        <v>62</v>
      </c>
      <c r="O101" s="11" t="s">
        <v>73</v>
      </c>
      <c r="P101" s="11" t="s">
        <v>50</v>
      </c>
      <c r="R101" s="0" t="s">
        <v>122</v>
      </c>
      <c r="Z101" s="0" t="s">
        <v>52</v>
      </c>
      <c r="AD101" s="0" t="s">
        <v>54</v>
      </c>
      <c r="AG101" s="0" t="s">
        <v>50</v>
      </c>
    </row>
    <row r="102" customFormat="false" ht="12.75" hidden="false" customHeight="true" outlineLevel="0" collapsed="false">
      <c r="F102" s="18" t="s">
        <v>472</v>
      </c>
      <c r="G102" s="18"/>
      <c r="H102" s="18"/>
      <c r="I102" s="11" t="s">
        <v>473</v>
      </c>
      <c r="J102" s="11" t="s">
        <v>474</v>
      </c>
      <c r="K102" s="11" t="s">
        <v>152</v>
      </c>
      <c r="L102" s="11" t="s">
        <v>152</v>
      </c>
      <c r="M102" s="11" t="s">
        <v>82</v>
      </c>
      <c r="N102" s="11" t="s">
        <v>62</v>
      </c>
      <c r="O102" s="11" t="s">
        <v>73</v>
      </c>
      <c r="P102" s="11" t="s">
        <v>50</v>
      </c>
      <c r="R102" s="0" t="s">
        <v>122</v>
      </c>
      <c r="Z102" s="0" t="s">
        <v>52</v>
      </c>
      <c r="AD102" s="0" t="s">
        <v>54</v>
      </c>
      <c r="AG102" s="0" t="s">
        <v>50</v>
      </c>
    </row>
    <row r="103" customFormat="false" ht="12.75" hidden="false" customHeight="true" outlineLevel="0" collapsed="false">
      <c r="F103" s="18" t="s">
        <v>475</v>
      </c>
      <c r="G103" s="18"/>
      <c r="H103" s="18"/>
      <c r="I103" s="11" t="s">
        <v>476</v>
      </c>
      <c r="J103" s="11" t="s">
        <v>477</v>
      </c>
      <c r="K103" s="11" t="s">
        <v>239</v>
      </c>
      <c r="L103" s="11" t="s">
        <v>239</v>
      </c>
      <c r="M103" s="11" t="s">
        <v>82</v>
      </c>
      <c r="N103" s="11" t="s">
        <v>62</v>
      </c>
      <c r="O103" s="11" t="s">
        <v>73</v>
      </c>
      <c r="P103" s="11" t="s">
        <v>50</v>
      </c>
      <c r="R103" s="0" t="s">
        <v>122</v>
      </c>
      <c r="Z103" s="0" t="s">
        <v>52</v>
      </c>
      <c r="AD103" s="0" t="s">
        <v>54</v>
      </c>
      <c r="AG103" s="0" t="s">
        <v>50</v>
      </c>
    </row>
    <row r="104" customFormat="false" ht="12.75" hidden="false" customHeight="true" outlineLevel="0" collapsed="false">
      <c r="F104" s="18" t="s">
        <v>478</v>
      </c>
      <c r="G104" s="18"/>
      <c r="H104" s="18"/>
      <c r="I104" s="11" t="s">
        <v>479</v>
      </c>
      <c r="J104" s="11" t="s">
        <v>480</v>
      </c>
      <c r="K104" s="11" t="s">
        <v>244</v>
      </c>
      <c r="L104" s="11" t="s">
        <v>245</v>
      </c>
      <c r="M104" s="11" t="s">
        <v>82</v>
      </c>
      <c r="N104" s="11" t="s">
        <v>62</v>
      </c>
      <c r="O104" s="11" t="s">
        <v>73</v>
      </c>
      <c r="P104" s="11" t="s">
        <v>50</v>
      </c>
      <c r="R104" s="0" t="s">
        <v>122</v>
      </c>
      <c r="Z104" s="0" t="s">
        <v>52</v>
      </c>
      <c r="AD104" s="0" t="s">
        <v>54</v>
      </c>
      <c r="AG104" s="0" t="s">
        <v>50</v>
      </c>
    </row>
    <row r="105" customFormat="false" ht="12.75" hidden="false" customHeight="true" outlineLevel="0" collapsed="false">
      <c r="F105" s="18" t="s">
        <v>481</v>
      </c>
      <c r="G105" s="18"/>
      <c r="H105" s="18"/>
      <c r="I105" s="11" t="s">
        <v>482</v>
      </c>
      <c r="J105" s="11" t="s">
        <v>483</v>
      </c>
      <c r="K105" s="11" t="s">
        <v>244</v>
      </c>
      <c r="L105" s="11" t="s">
        <v>245</v>
      </c>
      <c r="M105" s="11" t="s">
        <v>82</v>
      </c>
      <c r="N105" s="11" t="s">
        <v>62</v>
      </c>
      <c r="O105" s="11" t="s">
        <v>73</v>
      </c>
      <c r="P105" s="11" t="s">
        <v>50</v>
      </c>
      <c r="R105" s="0" t="s">
        <v>122</v>
      </c>
      <c r="Z105" s="0" t="s">
        <v>52</v>
      </c>
      <c r="AD105" s="0" t="s">
        <v>54</v>
      </c>
      <c r="AG105" s="0" t="s">
        <v>50</v>
      </c>
    </row>
    <row r="106" customFormat="false" ht="12.75" hidden="false" customHeight="true" outlineLevel="0" collapsed="false">
      <c r="F106" s="18" t="s">
        <v>484</v>
      </c>
      <c r="G106" s="18"/>
      <c r="H106" s="18"/>
      <c r="I106" s="11" t="s">
        <v>485</v>
      </c>
      <c r="J106" s="11" t="s">
        <v>486</v>
      </c>
      <c r="K106" s="11" t="s">
        <v>152</v>
      </c>
      <c r="L106" s="11" t="s">
        <v>152</v>
      </c>
      <c r="M106" s="11" t="s">
        <v>82</v>
      </c>
      <c r="N106" s="11" t="s">
        <v>62</v>
      </c>
      <c r="O106" s="11" t="s">
        <v>73</v>
      </c>
      <c r="P106" s="11" t="s">
        <v>50</v>
      </c>
      <c r="R106" s="0" t="s">
        <v>122</v>
      </c>
      <c r="Z106" s="0" t="s">
        <v>52</v>
      </c>
      <c r="AD106" s="0" t="s">
        <v>54</v>
      </c>
      <c r="AG106" s="0" t="s">
        <v>50</v>
      </c>
    </row>
    <row r="107" customFormat="false" ht="12.75" hidden="false" customHeight="true" outlineLevel="0" collapsed="false">
      <c r="F107" s="18" t="s">
        <v>487</v>
      </c>
      <c r="G107" s="18"/>
      <c r="H107" s="18"/>
      <c r="I107" s="11" t="s">
        <v>488</v>
      </c>
      <c r="J107" s="11" t="s">
        <v>489</v>
      </c>
      <c r="K107" s="11" t="s">
        <v>152</v>
      </c>
      <c r="L107" s="11" t="s">
        <v>152</v>
      </c>
      <c r="M107" s="11" t="s">
        <v>82</v>
      </c>
      <c r="N107" s="11" t="s">
        <v>62</v>
      </c>
      <c r="O107" s="11" t="s">
        <v>73</v>
      </c>
      <c r="P107" s="11" t="s">
        <v>50</v>
      </c>
      <c r="R107" s="0" t="s">
        <v>122</v>
      </c>
      <c r="Z107" s="0" t="s">
        <v>52</v>
      </c>
      <c r="AD107" s="0" t="s">
        <v>54</v>
      </c>
      <c r="AG107" s="0" t="s">
        <v>50</v>
      </c>
    </row>
    <row r="108" customFormat="false" ht="12.75" hidden="false" customHeight="true" outlineLevel="0" collapsed="false">
      <c r="F108" s="18" t="s">
        <v>490</v>
      </c>
      <c r="G108" s="18"/>
      <c r="H108" s="18"/>
      <c r="I108" s="11" t="s">
        <v>491</v>
      </c>
      <c r="J108" s="11" t="s">
        <v>492</v>
      </c>
      <c r="K108" s="11" t="s">
        <v>239</v>
      </c>
      <c r="L108" s="11" t="s">
        <v>239</v>
      </c>
      <c r="M108" s="11" t="s">
        <v>82</v>
      </c>
      <c r="N108" s="11" t="s">
        <v>62</v>
      </c>
      <c r="O108" s="11" t="s">
        <v>73</v>
      </c>
      <c r="P108" s="11" t="s">
        <v>50</v>
      </c>
      <c r="R108" s="0" t="s">
        <v>122</v>
      </c>
      <c r="Z108" s="0" t="s">
        <v>52</v>
      </c>
      <c r="AD108" s="0" t="s">
        <v>54</v>
      </c>
      <c r="AG108" s="0" t="s">
        <v>50</v>
      </c>
    </row>
    <row r="109" customFormat="false" ht="12.75" hidden="false" customHeight="true" outlineLevel="0" collapsed="false">
      <c r="F109" s="18" t="s">
        <v>493</v>
      </c>
      <c r="G109" s="18"/>
      <c r="H109" s="18"/>
      <c r="I109" s="11" t="s">
        <v>494</v>
      </c>
      <c r="J109" s="11" t="s">
        <v>495</v>
      </c>
      <c r="K109" s="11" t="s">
        <v>244</v>
      </c>
      <c r="L109" s="11" t="s">
        <v>245</v>
      </c>
      <c r="M109" s="11" t="s">
        <v>82</v>
      </c>
      <c r="N109" s="11" t="s">
        <v>62</v>
      </c>
      <c r="O109" s="11" t="s">
        <v>73</v>
      </c>
      <c r="P109" s="11" t="s">
        <v>50</v>
      </c>
      <c r="R109" s="0" t="s">
        <v>122</v>
      </c>
      <c r="Z109" s="0" t="s">
        <v>52</v>
      </c>
      <c r="AD109" s="0" t="s">
        <v>54</v>
      </c>
      <c r="AG109" s="0" t="s">
        <v>50</v>
      </c>
    </row>
    <row r="110" customFormat="false" ht="12.75" hidden="false" customHeight="true" outlineLevel="0" collapsed="false">
      <c r="F110" s="18" t="s">
        <v>496</v>
      </c>
      <c r="G110" s="18"/>
      <c r="H110" s="18"/>
      <c r="I110" s="11" t="s">
        <v>497</v>
      </c>
      <c r="J110" s="11" t="s">
        <v>498</v>
      </c>
      <c r="K110" s="11" t="s">
        <v>244</v>
      </c>
      <c r="L110" s="11" t="s">
        <v>245</v>
      </c>
      <c r="M110" s="11" t="s">
        <v>82</v>
      </c>
      <c r="N110" s="11" t="s">
        <v>62</v>
      </c>
      <c r="O110" s="11" t="s">
        <v>73</v>
      </c>
      <c r="P110" s="11" t="s">
        <v>50</v>
      </c>
      <c r="R110" s="0" t="s">
        <v>122</v>
      </c>
      <c r="Z110" s="0" t="s">
        <v>52</v>
      </c>
      <c r="AD110" s="0" t="s">
        <v>54</v>
      </c>
      <c r="AG110" s="0" t="s">
        <v>50</v>
      </c>
    </row>
    <row r="111" customFormat="false" ht="12.75" hidden="false" customHeight="true" outlineLevel="0" collapsed="false">
      <c r="F111" s="18" t="s">
        <v>499</v>
      </c>
      <c r="G111" s="18"/>
      <c r="H111" s="18"/>
      <c r="I111" s="11" t="s">
        <v>500</v>
      </c>
      <c r="J111" s="11" t="s">
        <v>501</v>
      </c>
      <c r="K111" s="11" t="s">
        <v>274</v>
      </c>
      <c r="L111" s="11" t="s">
        <v>275</v>
      </c>
      <c r="M111" s="11" t="s">
        <v>82</v>
      </c>
      <c r="N111" s="11" t="s">
        <v>62</v>
      </c>
      <c r="O111" s="11" t="s">
        <v>73</v>
      </c>
      <c r="P111" s="11" t="s">
        <v>50</v>
      </c>
      <c r="R111" s="0" t="s">
        <v>122</v>
      </c>
      <c r="Z111" s="0" t="s">
        <v>52</v>
      </c>
      <c r="AD111" s="0" t="s">
        <v>54</v>
      </c>
      <c r="AG111" s="0" t="s">
        <v>50</v>
      </c>
    </row>
    <row r="112" customFormat="false" ht="12.75" hidden="false" customHeight="true" outlineLevel="0" collapsed="false">
      <c r="F112" s="18" t="s">
        <v>502</v>
      </c>
      <c r="G112" s="18"/>
      <c r="H112" s="18"/>
      <c r="I112" s="11" t="s">
        <v>503</v>
      </c>
      <c r="J112" s="11" t="s">
        <v>504</v>
      </c>
      <c r="K112" s="11" t="s">
        <v>280</v>
      </c>
      <c r="L112" s="11" t="s">
        <v>281</v>
      </c>
      <c r="M112" s="11" t="s">
        <v>82</v>
      </c>
      <c r="N112" s="11" t="s">
        <v>62</v>
      </c>
      <c r="O112" s="11" t="s">
        <v>73</v>
      </c>
      <c r="P112" s="11" t="s">
        <v>50</v>
      </c>
      <c r="R112" s="0" t="s">
        <v>122</v>
      </c>
      <c r="Z112" s="0" t="s">
        <v>52</v>
      </c>
      <c r="AD112" s="0" t="s">
        <v>54</v>
      </c>
      <c r="AG112" s="0" t="s">
        <v>50</v>
      </c>
    </row>
    <row r="113" customFormat="false" ht="12.75" hidden="false" customHeight="true" outlineLevel="0" collapsed="false">
      <c r="F113" s="18" t="s">
        <v>505</v>
      </c>
      <c r="G113" s="18"/>
      <c r="H113" s="18"/>
      <c r="I113" s="11" t="s">
        <v>506</v>
      </c>
      <c r="J113" s="11" t="s">
        <v>507</v>
      </c>
      <c r="K113" s="11" t="s">
        <v>286</v>
      </c>
      <c r="L113" s="11" t="s">
        <v>287</v>
      </c>
      <c r="M113" s="11" t="s">
        <v>82</v>
      </c>
      <c r="N113" s="11" t="s">
        <v>62</v>
      </c>
      <c r="O113" s="11" t="s">
        <v>73</v>
      </c>
      <c r="P113" s="11" t="s">
        <v>50</v>
      </c>
      <c r="R113" s="0" t="s">
        <v>122</v>
      </c>
      <c r="Z113" s="0" t="s">
        <v>52</v>
      </c>
      <c r="AD113" s="0" t="s">
        <v>54</v>
      </c>
      <c r="AG113" s="0" t="s">
        <v>50</v>
      </c>
    </row>
    <row r="114" customFormat="false" ht="12.75" hidden="false" customHeight="true" outlineLevel="0" collapsed="false">
      <c r="F114" s="18" t="s">
        <v>508</v>
      </c>
      <c r="G114" s="18"/>
      <c r="H114" s="18"/>
      <c r="I114" s="11" t="s">
        <v>290</v>
      </c>
      <c r="J114" s="11" t="s">
        <v>509</v>
      </c>
      <c r="K114" s="11" t="s">
        <v>172</v>
      </c>
      <c r="L114" s="11" t="s">
        <v>173</v>
      </c>
      <c r="M114" s="11" t="s">
        <v>82</v>
      </c>
      <c r="N114" s="11" t="s">
        <v>62</v>
      </c>
      <c r="O114" s="11" t="s">
        <v>73</v>
      </c>
      <c r="P114" s="11" t="s">
        <v>50</v>
      </c>
      <c r="R114" s="0" t="s">
        <v>122</v>
      </c>
      <c r="Z114" s="0" t="s">
        <v>52</v>
      </c>
      <c r="AD114" s="0" t="s">
        <v>54</v>
      </c>
      <c r="AG114" s="0" t="s">
        <v>50</v>
      </c>
    </row>
    <row r="115" customFormat="false" ht="12.75" hidden="false" customHeight="true" outlineLevel="0" collapsed="false">
      <c r="F115" s="18" t="s">
        <v>510</v>
      </c>
      <c r="G115" s="18"/>
      <c r="H115" s="18"/>
      <c r="I115" s="11" t="s">
        <v>511</v>
      </c>
      <c r="J115" s="11" t="s">
        <v>512</v>
      </c>
      <c r="K115" s="11" t="s">
        <v>161</v>
      </c>
      <c r="L115" s="11" t="s">
        <v>162</v>
      </c>
      <c r="M115" s="11" t="s">
        <v>82</v>
      </c>
      <c r="N115" s="11" t="s">
        <v>62</v>
      </c>
      <c r="O115" s="11" t="s">
        <v>73</v>
      </c>
      <c r="P115" s="11" t="s">
        <v>50</v>
      </c>
      <c r="R115" s="0" t="s">
        <v>122</v>
      </c>
      <c r="Z115" s="0" t="s">
        <v>52</v>
      </c>
      <c r="AD115" s="0" t="s">
        <v>54</v>
      </c>
      <c r="AG115" s="0" t="s">
        <v>50</v>
      </c>
    </row>
    <row r="116" customFormat="false" ht="12.75" hidden="false" customHeight="true" outlineLevel="0" collapsed="false">
      <c r="F116" s="18" t="s">
        <v>513</v>
      </c>
      <c r="G116" s="18"/>
      <c r="H116" s="18"/>
      <c r="I116" s="11" t="s">
        <v>298</v>
      </c>
      <c r="J116" s="11" t="s">
        <v>514</v>
      </c>
      <c r="K116" s="11" t="s">
        <v>300</v>
      </c>
      <c r="L116" s="11" t="s">
        <v>301</v>
      </c>
      <c r="M116" s="11" t="s">
        <v>82</v>
      </c>
      <c r="N116" s="11" t="s">
        <v>62</v>
      </c>
      <c r="O116" s="11" t="s">
        <v>73</v>
      </c>
      <c r="P116" s="11" t="s">
        <v>50</v>
      </c>
      <c r="R116" s="0" t="s">
        <v>122</v>
      </c>
      <c r="Z116" s="0" t="s">
        <v>52</v>
      </c>
      <c r="AD116" s="0" t="s">
        <v>54</v>
      </c>
      <c r="AG116" s="0" t="s">
        <v>50</v>
      </c>
    </row>
    <row r="117" customFormat="false" ht="12.75" hidden="false" customHeight="true" outlineLevel="0" collapsed="false">
      <c r="F117" s="18" t="s">
        <v>515</v>
      </c>
      <c r="G117" s="18"/>
      <c r="H117" s="18"/>
      <c r="I117" s="11" t="s">
        <v>304</v>
      </c>
      <c r="J117" s="11" t="s">
        <v>516</v>
      </c>
      <c r="K117" s="11" t="s">
        <v>300</v>
      </c>
      <c r="L117" s="11" t="s">
        <v>301</v>
      </c>
      <c r="M117" s="11" t="s">
        <v>82</v>
      </c>
      <c r="N117" s="11" t="s">
        <v>62</v>
      </c>
      <c r="O117" s="11" t="s">
        <v>73</v>
      </c>
      <c r="P117" s="11" t="s">
        <v>50</v>
      </c>
      <c r="R117" s="0" t="s">
        <v>122</v>
      </c>
      <c r="Z117" s="0" t="s">
        <v>52</v>
      </c>
      <c r="AD117" s="0" t="s">
        <v>54</v>
      </c>
      <c r="AG117" s="0" t="s">
        <v>50</v>
      </c>
    </row>
    <row r="118" customFormat="false" ht="12.75" hidden="false" customHeight="true" outlineLevel="0" collapsed="false">
      <c r="F118" s="18" t="s">
        <v>517</v>
      </c>
      <c r="G118" s="18"/>
      <c r="H118" s="18"/>
      <c r="I118" s="11" t="s">
        <v>518</v>
      </c>
      <c r="J118" s="11" t="s">
        <v>519</v>
      </c>
      <c r="K118" s="11" t="s">
        <v>172</v>
      </c>
      <c r="L118" s="11" t="s">
        <v>173</v>
      </c>
      <c r="M118" s="11" t="s">
        <v>82</v>
      </c>
      <c r="N118" s="11" t="s">
        <v>62</v>
      </c>
      <c r="O118" s="11" t="s">
        <v>73</v>
      </c>
      <c r="P118" s="11" t="s">
        <v>50</v>
      </c>
      <c r="R118" s="0" t="s">
        <v>122</v>
      </c>
      <c r="Z118" s="0" t="s">
        <v>52</v>
      </c>
      <c r="AD118" s="0" t="s">
        <v>54</v>
      </c>
      <c r="AG118" s="0" t="s">
        <v>50</v>
      </c>
    </row>
    <row r="119" customFormat="false" ht="12.75" hidden="false" customHeight="true" outlineLevel="0" collapsed="false">
      <c r="F119" s="18" t="s">
        <v>520</v>
      </c>
      <c r="G119" s="18"/>
      <c r="H119" s="18"/>
      <c r="I119" s="11" t="s">
        <v>312</v>
      </c>
      <c r="J119" s="11" t="s">
        <v>521</v>
      </c>
      <c r="K119" s="11" t="s">
        <v>172</v>
      </c>
      <c r="L119" s="11" t="s">
        <v>173</v>
      </c>
      <c r="M119" s="11" t="s">
        <v>82</v>
      </c>
      <c r="N119" s="11" t="s">
        <v>62</v>
      </c>
      <c r="O119" s="11" t="s">
        <v>73</v>
      </c>
      <c r="P119" s="11" t="s">
        <v>50</v>
      </c>
      <c r="R119" s="0" t="s">
        <v>122</v>
      </c>
      <c r="Z119" s="0" t="s">
        <v>52</v>
      </c>
      <c r="AD119" s="0" t="s">
        <v>54</v>
      </c>
      <c r="AG119" s="0" t="s">
        <v>50</v>
      </c>
    </row>
    <row r="120" customFormat="false" ht="12.75" hidden="false" customHeight="true" outlineLevel="0" collapsed="false">
      <c r="F120" s="18" t="s">
        <v>522</v>
      </c>
      <c r="G120" s="18"/>
      <c r="H120" s="18"/>
      <c r="I120" s="11" t="s">
        <v>176</v>
      </c>
      <c r="J120" s="11" t="s">
        <v>523</v>
      </c>
      <c r="K120" s="11" t="s">
        <v>172</v>
      </c>
      <c r="L120" s="11" t="s">
        <v>173</v>
      </c>
      <c r="M120" s="11" t="s">
        <v>72</v>
      </c>
      <c r="N120" s="11" t="s">
        <v>62</v>
      </c>
      <c r="O120" s="11" t="s">
        <v>73</v>
      </c>
      <c r="P120" s="11" t="s">
        <v>50</v>
      </c>
      <c r="R120" s="0" t="s">
        <v>122</v>
      </c>
      <c r="Z120" s="0" t="s">
        <v>52</v>
      </c>
      <c r="AD120" s="0" t="s">
        <v>54</v>
      </c>
      <c r="AG120" s="0" t="s">
        <v>50</v>
      </c>
    </row>
    <row r="121" customFormat="false" ht="12.75" hidden="false" customHeight="true" outlineLevel="0" collapsed="false">
      <c r="F121" s="18" t="s">
        <v>524</v>
      </c>
      <c r="G121" s="18"/>
      <c r="H121" s="18"/>
      <c r="I121" s="11" t="s">
        <v>180</v>
      </c>
      <c r="J121" s="11" t="s">
        <v>525</v>
      </c>
      <c r="K121" s="11" t="s">
        <v>87</v>
      </c>
      <c r="L121" s="11" t="s">
        <v>87</v>
      </c>
      <c r="M121" s="11" t="s">
        <v>72</v>
      </c>
      <c r="N121" s="11" t="s">
        <v>62</v>
      </c>
      <c r="O121" s="11" t="s">
        <v>73</v>
      </c>
      <c r="P121" s="11" t="s">
        <v>50</v>
      </c>
      <c r="R121" s="0" t="s">
        <v>122</v>
      </c>
      <c r="Z121" s="0" t="s">
        <v>52</v>
      </c>
      <c r="AD121" s="0" t="s">
        <v>54</v>
      </c>
      <c r="AG121" s="0" t="s">
        <v>50</v>
      </c>
    </row>
    <row r="122" customFormat="false" ht="12.75" hidden="false" customHeight="true" outlineLevel="0" collapsed="false">
      <c r="F122" s="18" t="s">
        <v>526</v>
      </c>
      <c r="G122" s="18"/>
      <c r="H122" s="18"/>
      <c r="I122" s="11" t="s">
        <v>320</v>
      </c>
      <c r="J122" s="11" t="s">
        <v>527</v>
      </c>
      <c r="K122" s="11" t="s">
        <v>339</v>
      </c>
      <c r="L122" s="11" t="s">
        <v>340</v>
      </c>
      <c r="M122" s="11" t="s">
        <v>82</v>
      </c>
      <c r="N122" s="11" t="s">
        <v>62</v>
      </c>
      <c r="O122" s="11" t="s">
        <v>73</v>
      </c>
      <c r="P122" s="11" t="s">
        <v>50</v>
      </c>
      <c r="R122" s="0" t="s">
        <v>122</v>
      </c>
      <c r="Z122" s="0" t="s">
        <v>52</v>
      </c>
      <c r="AD122" s="0" t="s">
        <v>54</v>
      </c>
      <c r="AG122" s="0" t="s">
        <v>50</v>
      </c>
    </row>
    <row r="123" customFormat="false" ht="12.75" hidden="false" customHeight="true" outlineLevel="0" collapsed="false">
      <c r="F123" s="18" t="s">
        <v>528</v>
      </c>
      <c r="G123" s="18"/>
      <c r="H123" s="18"/>
      <c r="I123" s="11" t="s">
        <v>529</v>
      </c>
      <c r="J123" s="11" t="s">
        <v>530</v>
      </c>
      <c r="K123" s="11" t="s">
        <v>339</v>
      </c>
      <c r="L123" s="11" t="s">
        <v>340</v>
      </c>
      <c r="M123" s="11" t="s">
        <v>82</v>
      </c>
      <c r="N123" s="11" t="s">
        <v>62</v>
      </c>
      <c r="O123" s="11" t="s">
        <v>73</v>
      </c>
      <c r="P123" s="11" t="s">
        <v>50</v>
      </c>
      <c r="R123" s="0" t="s">
        <v>122</v>
      </c>
      <c r="Z123" s="0" t="s">
        <v>52</v>
      </c>
      <c r="AD123" s="0" t="s">
        <v>54</v>
      </c>
      <c r="AG123" s="0" t="s">
        <v>50</v>
      </c>
    </row>
    <row r="124" customFormat="false" ht="12.75" hidden="false" customHeight="true" outlineLevel="0" collapsed="false">
      <c r="F124" s="18" t="s">
        <v>531</v>
      </c>
      <c r="G124" s="18"/>
      <c r="H124" s="18"/>
      <c r="I124" s="11" t="s">
        <v>532</v>
      </c>
      <c r="J124" s="11" t="s">
        <v>533</v>
      </c>
      <c r="K124" s="11" t="s">
        <v>339</v>
      </c>
      <c r="L124" s="11" t="s">
        <v>340</v>
      </c>
      <c r="M124" s="11" t="s">
        <v>82</v>
      </c>
      <c r="N124" s="11" t="s">
        <v>62</v>
      </c>
      <c r="O124" s="11" t="s">
        <v>73</v>
      </c>
      <c r="P124" s="11" t="s">
        <v>50</v>
      </c>
      <c r="R124" s="0" t="s">
        <v>122</v>
      </c>
      <c r="Z124" s="0" t="s">
        <v>52</v>
      </c>
      <c r="AD124" s="0" t="s">
        <v>54</v>
      </c>
      <c r="AG124" s="0" t="s">
        <v>50</v>
      </c>
    </row>
    <row r="125" customFormat="false" ht="12.75" hidden="false" customHeight="true" outlineLevel="0" collapsed="false">
      <c r="F125" s="18" t="s">
        <v>534</v>
      </c>
      <c r="G125" s="18"/>
      <c r="H125" s="18"/>
      <c r="I125" s="11" t="s">
        <v>535</v>
      </c>
      <c r="J125" s="11" t="s">
        <v>536</v>
      </c>
      <c r="K125" s="11" t="s">
        <v>537</v>
      </c>
      <c r="L125" s="11" t="s">
        <v>538</v>
      </c>
      <c r="M125" s="11" t="s">
        <v>82</v>
      </c>
      <c r="N125" s="11" t="s">
        <v>62</v>
      </c>
      <c r="O125" s="11" t="s">
        <v>73</v>
      </c>
      <c r="P125" s="11" t="s">
        <v>50</v>
      </c>
      <c r="R125" s="0" t="s">
        <v>122</v>
      </c>
      <c r="Z125" s="0" t="s">
        <v>52</v>
      </c>
      <c r="AD125" s="0" t="s">
        <v>54</v>
      </c>
      <c r="AG125" s="0" t="s">
        <v>50</v>
      </c>
    </row>
    <row r="126" customFormat="false" ht="12.75" hidden="false" customHeight="true" outlineLevel="0" collapsed="false">
      <c r="F126" s="18" t="s">
        <v>539</v>
      </c>
      <c r="G126" s="18"/>
      <c r="H126" s="18"/>
      <c r="I126" s="11" t="s">
        <v>540</v>
      </c>
      <c r="J126" s="11" t="s">
        <v>541</v>
      </c>
      <c r="K126" s="11" t="s">
        <v>542</v>
      </c>
      <c r="L126" s="11" t="s">
        <v>543</v>
      </c>
      <c r="M126" s="11" t="s">
        <v>82</v>
      </c>
      <c r="N126" s="11" t="s">
        <v>62</v>
      </c>
      <c r="O126" s="11" t="s">
        <v>73</v>
      </c>
      <c r="P126" s="11" t="s">
        <v>50</v>
      </c>
      <c r="R126" s="0" t="s">
        <v>122</v>
      </c>
      <c r="Z126" s="0" t="s">
        <v>52</v>
      </c>
      <c r="AD126" s="0" t="s">
        <v>54</v>
      </c>
      <c r="AG126" s="0" t="s">
        <v>50</v>
      </c>
    </row>
    <row r="127" customFormat="false" ht="12.75" hidden="false" customHeight="true" outlineLevel="0" collapsed="false">
      <c r="F127" s="18" t="s">
        <v>544</v>
      </c>
      <c r="G127" s="18"/>
      <c r="H127" s="18"/>
      <c r="I127" s="11" t="s">
        <v>324</v>
      </c>
      <c r="J127" s="11" t="s">
        <v>545</v>
      </c>
      <c r="K127" s="11" t="s">
        <v>109</v>
      </c>
      <c r="L127" s="11" t="s">
        <v>110</v>
      </c>
      <c r="M127" s="11" t="s">
        <v>82</v>
      </c>
      <c r="N127" s="11" t="s">
        <v>62</v>
      </c>
      <c r="O127" s="11" t="s">
        <v>73</v>
      </c>
      <c r="P127" s="11" t="s">
        <v>50</v>
      </c>
      <c r="R127" s="0" t="s">
        <v>122</v>
      </c>
      <c r="Z127" s="0" t="s">
        <v>52</v>
      </c>
      <c r="AD127" s="0" t="s">
        <v>54</v>
      </c>
      <c r="AG127" s="0" t="s">
        <v>50</v>
      </c>
    </row>
    <row r="128" customFormat="false" ht="12.75" hidden="false" customHeight="true" outlineLevel="0" collapsed="false">
      <c r="F128" s="18" t="s">
        <v>546</v>
      </c>
      <c r="G128" s="18"/>
      <c r="H128" s="18"/>
      <c r="I128" s="11" t="s">
        <v>328</v>
      </c>
      <c r="J128" s="11" t="s">
        <v>547</v>
      </c>
      <c r="K128" s="11" t="s">
        <v>330</v>
      </c>
      <c r="L128" s="11" t="s">
        <v>331</v>
      </c>
      <c r="M128" s="11" t="s">
        <v>82</v>
      </c>
      <c r="N128" s="11" t="s">
        <v>62</v>
      </c>
      <c r="O128" s="11" t="s">
        <v>73</v>
      </c>
      <c r="P128" s="11" t="s">
        <v>50</v>
      </c>
      <c r="R128" s="0" t="s">
        <v>122</v>
      </c>
      <c r="Z128" s="0" t="s">
        <v>52</v>
      </c>
      <c r="AD128" s="0" t="s">
        <v>54</v>
      </c>
      <c r="AG128" s="0" t="s">
        <v>50</v>
      </c>
    </row>
    <row r="129" customFormat="false" ht="12.75" hidden="false" customHeight="true" outlineLevel="0" collapsed="false">
      <c r="F129" s="18" t="s">
        <v>548</v>
      </c>
      <c r="G129" s="18"/>
      <c r="H129" s="18"/>
      <c r="I129" s="11" t="s">
        <v>549</v>
      </c>
      <c r="J129" s="11" t="s">
        <v>550</v>
      </c>
      <c r="K129" s="11" t="s">
        <v>551</v>
      </c>
      <c r="L129" s="11" t="s">
        <v>552</v>
      </c>
      <c r="M129" s="11" t="s">
        <v>82</v>
      </c>
      <c r="N129" s="11" t="s">
        <v>62</v>
      </c>
      <c r="O129" s="11" t="s">
        <v>73</v>
      </c>
      <c r="P129" s="11" t="s">
        <v>50</v>
      </c>
      <c r="R129" s="0" t="s">
        <v>122</v>
      </c>
      <c r="Z129" s="0" t="s">
        <v>52</v>
      </c>
      <c r="AD129" s="0" t="s">
        <v>54</v>
      </c>
      <c r="AG129" s="0" t="s">
        <v>50</v>
      </c>
    </row>
    <row r="130" customFormat="false" ht="12.75" hidden="false" customHeight="true" outlineLevel="0" collapsed="false">
      <c r="F130" s="18" t="s">
        <v>553</v>
      </c>
      <c r="G130" s="18"/>
      <c r="H130" s="18"/>
      <c r="I130" s="11" t="s">
        <v>532</v>
      </c>
      <c r="J130" s="11" t="s">
        <v>554</v>
      </c>
      <c r="K130" s="11" t="s">
        <v>551</v>
      </c>
      <c r="L130" s="11" t="s">
        <v>552</v>
      </c>
      <c r="M130" s="11" t="s">
        <v>82</v>
      </c>
      <c r="N130" s="11" t="s">
        <v>62</v>
      </c>
      <c r="O130" s="11" t="s">
        <v>73</v>
      </c>
      <c r="P130" s="11" t="s">
        <v>50</v>
      </c>
      <c r="R130" s="0" t="s">
        <v>122</v>
      </c>
      <c r="Z130" s="0" t="s">
        <v>52</v>
      </c>
      <c r="AD130" s="0" t="s">
        <v>54</v>
      </c>
      <c r="AG130" s="0" t="s">
        <v>50</v>
      </c>
    </row>
    <row r="131" customFormat="false" ht="12.75" hidden="false" customHeight="true" outlineLevel="0" collapsed="false">
      <c r="F131" s="18" t="s">
        <v>555</v>
      </c>
      <c r="G131" s="18"/>
      <c r="H131" s="18"/>
      <c r="I131" s="11" t="s">
        <v>556</v>
      </c>
      <c r="J131" s="11" t="s">
        <v>557</v>
      </c>
      <c r="K131" s="11" t="s">
        <v>558</v>
      </c>
      <c r="L131" s="11" t="s">
        <v>559</v>
      </c>
      <c r="M131" s="11" t="s">
        <v>72</v>
      </c>
      <c r="N131" s="11" t="s">
        <v>62</v>
      </c>
      <c r="O131" s="11" t="s">
        <v>73</v>
      </c>
      <c r="P131" s="11" t="s">
        <v>50</v>
      </c>
      <c r="R131" s="0" t="s">
        <v>122</v>
      </c>
      <c r="Z131" s="0" t="s">
        <v>52</v>
      </c>
      <c r="AD131" s="0" t="s">
        <v>54</v>
      </c>
      <c r="AG131" s="0" t="s">
        <v>50</v>
      </c>
    </row>
    <row r="132" customFormat="false" ht="12.75" hidden="false" customHeight="true" outlineLevel="0" collapsed="false">
      <c r="D132" s="14" t="s">
        <v>560</v>
      </c>
      <c r="E132" s="14"/>
      <c r="F132" s="14"/>
      <c r="G132" s="14"/>
      <c r="H132" s="14"/>
      <c r="I132" s="11" t="s">
        <v>561</v>
      </c>
      <c r="J132" s="11" t="s">
        <v>562</v>
      </c>
      <c r="K132" s="11" t="s">
        <v>172</v>
      </c>
      <c r="L132" s="11" t="s">
        <v>173</v>
      </c>
      <c r="M132" s="11" t="s">
        <v>563</v>
      </c>
      <c r="N132" s="11" t="s">
        <v>62</v>
      </c>
      <c r="O132" s="11" t="s">
        <v>564</v>
      </c>
      <c r="P132" s="11" t="s">
        <v>50</v>
      </c>
      <c r="R132" s="0" t="s">
        <v>122</v>
      </c>
      <c r="Z132" s="0" t="s">
        <v>52</v>
      </c>
      <c r="AD132" s="0" t="s">
        <v>54</v>
      </c>
      <c r="AG132" s="0" t="s">
        <v>50</v>
      </c>
    </row>
    <row r="133" customFormat="false" ht="12.75" hidden="false" customHeight="true" outlineLevel="0" collapsed="false">
      <c r="D133" s="14" t="s">
        <v>565</v>
      </c>
      <c r="E133" s="14"/>
      <c r="F133" s="14"/>
      <c r="G133" s="14"/>
      <c r="H133" s="14"/>
      <c r="I133" s="11" t="s">
        <v>566</v>
      </c>
      <c r="J133" s="11" t="s">
        <v>567</v>
      </c>
      <c r="K133" s="11" t="s">
        <v>568</v>
      </c>
      <c r="L133" s="11"/>
      <c r="M133" s="11" t="s">
        <v>61</v>
      </c>
      <c r="N133" s="11" t="s">
        <v>62</v>
      </c>
      <c r="O133" s="11"/>
      <c r="P133" s="11" t="s">
        <v>50</v>
      </c>
      <c r="R133" s="0" t="s">
        <v>122</v>
      </c>
      <c r="Z133" s="0" t="s">
        <v>52</v>
      </c>
      <c r="AD133" s="0" t="s">
        <v>54</v>
      </c>
      <c r="AG133" s="0" t="s">
        <v>50</v>
      </c>
    </row>
    <row r="134" customFormat="false" ht="12.75" hidden="false" customHeight="true" outlineLevel="0" collapsed="false">
      <c r="E134" s="17" t="s">
        <v>569</v>
      </c>
      <c r="F134" s="17"/>
      <c r="G134" s="17"/>
      <c r="H134" s="17"/>
      <c r="I134" s="11" t="s">
        <v>570</v>
      </c>
      <c r="J134" s="11" t="s">
        <v>571</v>
      </c>
      <c r="K134" s="11" t="s">
        <v>568</v>
      </c>
      <c r="L134" s="11"/>
      <c r="M134" s="11" t="s">
        <v>61</v>
      </c>
      <c r="N134" s="11" t="s">
        <v>62</v>
      </c>
      <c r="O134" s="11"/>
      <c r="P134" s="11" t="s">
        <v>50</v>
      </c>
      <c r="R134" s="0" t="s">
        <v>122</v>
      </c>
      <c r="Z134" s="0" t="s">
        <v>52</v>
      </c>
      <c r="AD134" s="0" t="s">
        <v>54</v>
      </c>
      <c r="AG134" s="0" t="s">
        <v>50</v>
      </c>
    </row>
    <row r="135" customFormat="false" ht="12.75" hidden="false" customHeight="true" outlineLevel="0" collapsed="false">
      <c r="F135" s="18" t="s">
        <v>572</v>
      </c>
      <c r="G135" s="18"/>
      <c r="H135" s="18"/>
      <c r="I135" s="11" t="s">
        <v>573</v>
      </c>
      <c r="J135" s="11" t="s">
        <v>574</v>
      </c>
      <c r="K135" s="11" t="s">
        <v>575</v>
      </c>
      <c r="L135" s="11" t="s">
        <v>575</v>
      </c>
      <c r="M135" s="11" t="s">
        <v>563</v>
      </c>
      <c r="N135" s="11" t="s">
        <v>62</v>
      </c>
      <c r="O135" s="11" t="s">
        <v>73</v>
      </c>
      <c r="P135" s="11" t="s">
        <v>50</v>
      </c>
      <c r="R135" s="0" t="s">
        <v>122</v>
      </c>
      <c r="Z135" s="0" t="s">
        <v>52</v>
      </c>
      <c r="AD135" s="0" t="s">
        <v>54</v>
      </c>
      <c r="AG135" s="0" t="s">
        <v>50</v>
      </c>
    </row>
    <row r="136" customFormat="false" ht="12.75" hidden="false" customHeight="true" outlineLevel="0" collapsed="false">
      <c r="D136" s="14" t="s">
        <v>576</v>
      </c>
      <c r="E136" s="14"/>
      <c r="F136" s="14"/>
      <c r="G136" s="14"/>
      <c r="H136" s="14"/>
      <c r="I136" s="11" t="s">
        <v>577</v>
      </c>
      <c r="J136" s="11" t="s">
        <v>578</v>
      </c>
      <c r="K136" s="11" t="s">
        <v>579</v>
      </c>
      <c r="L136" s="11"/>
      <c r="M136" s="11" t="s">
        <v>61</v>
      </c>
      <c r="N136" s="11" t="s">
        <v>62</v>
      </c>
      <c r="O136" s="11"/>
      <c r="P136" s="11" t="s">
        <v>50</v>
      </c>
      <c r="Q136" s="15" t="s">
        <v>580</v>
      </c>
      <c r="R136" s="0" t="s">
        <v>51</v>
      </c>
      <c r="W136" s="16" t="s">
        <v>581</v>
      </c>
      <c r="Z136" s="0" t="s">
        <v>52</v>
      </c>
      <c r="AC136" s="0" t="s">
        <v>53</v>
      </c>
      <c r="AD136" s="0" t="s">
        <v>54</v>
      </c>
      <c r="AG136" s="0" t="s">
        <v>52</v>
      </c>
      <c r="AH136" s="0" t="s">
        <v>27</v>
      </c>
    </row>
    <row r="137" customFormat="false" ht="12.75" hidden="false" customHeight="true" outlineLevel="0" collapsed="false">
      <c r="E137" s="17" t="s">
        <v>582</v>
      </c>
      <c r="F137" s="17"/>
      <c r="G137" s="17"/>
      <c r="H137" s="17"/>
      <c r="I137" s="11" t="s">
        <v>583</v>
      </c>
      <c r="J137" s="11" t="s">
        <v>584</v>
      </c>
      <c r="K137" s="11" t="s">
        <v>579</v>
      </c>
      <c r="L137" s="11"/>
      <c r="M137" s="11" t="s">
        <v>61</v>
      </c>
      <c r="N137" s="11" t="s">
        <v>62</v>
      </c>
      <c r="O137" s="11"/>
      <c r="P137" s="11" t="s">
        <v>50</v>
      </c>
      <c r="R137" s="0" t="s">
        <v>51</v>
      </c>
      <c r="Z137" s="0" t="s">
        <v>52</v>
      </c>
      <c r="AC137" s="0" t="s">
        <v>53</v>
      </c>
      <c r="AD137" s="0" t="s">
        <v>54</v>
      </c>
      <c r="AG137" s="0" t="s">
        <v>52</v>
      </c>
      <c r="AH137" s="0" t="s">
        <v>27</v>
      </c>
    </row>
    <row r="138" customFormat="false" ht="12.75" hidden="false" customHeight="true" outlineLevel="0" collapsed="false">
      <c r="F138" s="18" t="s">
        <v>585</v>
      </c>
      <c r="G138" s="18"/>
      <c r="H138" s="18"/>
      <c r="I138" s="11" t="s">
        <v>586</v>
      </c>
      <c r="J138" s="11" t="s">
        <v>587</v>
      </c>
      <c r="K138" s="11" t="s">
        <v>71</v>
      </c>
      <c r="L138" s="11" t="s">
        <v>71</v>
      </c>
      <c r="M138" s="11" t="s">
        <v>72</v>
      </c>
      <c r="N138" s="11" t="s">
        <v>62</v>
      </c>
      <c r="O138" s="11" t="s">
        <v>73</v>
      </c>
      <c r="P138" s="11" t="s">
        <v>52</v>
      </c>
      <c r="Q138" s="15" t="s">
        <v>588</v>
      </c>
      <c r="R138" s="0" t="s">
        <v>51</v>
      </c>
      <c r="Z138" s="0" t="s">
        <v>52</v>
      </c>
      <c r="AC138" s="0" t="s">
        <v>53</v>
      </c>
      <c r="AD138" s="0" t="s">
        <v>50</v>
      </c>
      <c r="AG138" s="0" t="s">
        <v>52</v>
      </c>
      <c r="AH138" s="0" t="s">
        <v>27</v>
      </c>
    </row>
    <row r="139" customFormat="false" ht="12.75" hidden="false" customHeight="true" outlineLevel="0" collapsed="false">
      <c r="F139" s="18" t="s">
        <v>589</v>
      </c>
      <c r="G139" s="18"/>
      <c r="H139" s="18"/>
      <c r="I139" s="11" t="s">
        <v>590</v>
      </c>
      <c r="J139" s="11" t="s">
        <v>591</v>
      </c>
      <c r="K139" s="11" t="s">
        <v>141</v>
      </c>
      <c r="L139" s="11" t="s">
        <v>141</v>
      </c>
      <c r="M139" s="11" t="s">
        <v>72</v>
      </c>
      <c r="N139" s="11" t="s">
        <v>62</v>
      </c>
      <c r="O139" s="11" t="s">
        <v>73</v>
      </c>
      <c r="P139" s="11" t="s">
        <v>52</v>
      </c>
      <c r="Q139" s="0" t="s">
        <v>142</v>
      </c>
      <c r="R139" s="0" t="s">
        <v>75</v>
      </c>
      <c r="T139" s="0" t="s">
        <v>143</v>
      </c>
      <c r="Z139" s="0" t="s">
        <v>52</v>
      </c>
      <c r="AC139" s="0" t="s">
        <v>53</v>
      </c>
      <c r="AD139" s="0" t="s">
        <v>50</v>
      </c>
      <c r="AG139" s="0" t="s">
        <v>52</v>
      </c>
      <c r="AH139" s="0" t="s">
        <v>27</v>
      </c>
    </row>
    <row r="140" customFormat="false" ht="12.75" hidden="false" customHeight="true" outlineLevel="0" collapsed="false">
      <c r="F140" s="18" t="s">
        <v>592</v>
      </c>
      <c r="G140" s="18"/>
      <c r="H140" s="18"/>
      <c r="I140" s="11" t="s">
        <v>593</v>
      </c>
      <c r="J140" s="11" t="s">
        <v>594</v>
      </c>
      <c r="K140" s="11" t="s">
        <v>147</v>
      </c>
      <c r="L140" s="11" t="s">
        <v>147</v>
      </c>
      <c r="M140" s="11" t="s">
        <v>82</v>
      </c>
      <c r="N140" s="11" t="s">
        <v>62</v>
      </c>
      <c r="O140" s="11" t="s">
        <v>73</v>
      </c>
      <c r="P140" s="11" t="s">
        <v>50</v>
      </c>
      <c r="Q140" s="15" t="s">
        <v>148</v>
      </c>
      <c r="R140" s="0" t="s">
        <v>75</v>
      </c>
      <c r="S140" s="0" t="s">
        <v>72</v>
      </c>
      <c r="Z140" s="0" t="s">
        <v>52</v>
      </c>
      <c r="AC140" s="0" t="s">
        <v>53</v>
      </c>
      <c r="AD140" s="0" t="s">
        <v>50</v>
      </c>
      <c r="AG140" s="0" t="s">
        <v>52</v>
      </c>
      <c r="AH140" s="0" t="s">
        <v>27</v>
      </c>
    </row>
    <row r="141" customFormat="false" ht="12.75" hidden="false" customHeight="true" outlineLevel="0" collapsed="false">
      <c r="F141" s="18" t="s">
        <v>595</v>
      </c>
      <c r="G141" s="18"/>
      <c r="H141" s="18"/>
      <c r="I141" s="11" t="s">
        <v>596</v>
      </c>
      <c r="J141" s="11" t="s">
        <v>597</v>
      </c>
      <c r="K141" s="11" t="s">
        <v>598</v>
      </c>
      <c r="L141" s="11" t="s">
        <v>599</v>
      </c>
      <c r="M141" s="11" t="s">
        <v>82</v>
      </c>
      <c r="N141" s="11" t="s">
        <v>62</v>
      </c>
      <c r="O141" s="11" t="s">
        <v>73</v>
      </c>
      <c r="P141" s="11" t="s">
        <v>50</v>
      </c>
      <c r="Q141" s="15" t="s">
        <v>600</v>
      </c>
      <c r="R141" s="0" t="s">
        <v>75</v>
      </c>
      <c r="S141" s="0" t="s">
        <v>72</v>
      </c>
      <c r="Z141" s="0" t="s">
        <v>52</v>
      </c>
      <c r="AC141" s="0" t="s">
        <v>53</v>
      </c>
      <c r="AD141" s="0" t="s">
        <v>50</v>
      </c>
      <c r="AG141" s="0" t="s">
        <v>52</v>
      </c>
      <c r="AH141" s="0" t="s">
        <v>27</v>
      </c>
    </row>
    <row r="142" customFormat="false" ht="12.75" hidden="false" customHeight="true" outlineLevel="0" collapsed="false">
      <c r="F142" s="18" t="s">
        <v>601</v>
      </c>
      <c r="G142" s="18"/>
      <c r="H142" s="18"/>
      <c r="I142" s="11" t="s">
        <v>602</v>
      </c>
      <c r="J142" s="11" t="s">
        <v>603</v>
      </c>
      <c r="K142" s="11" t="s">
        <v>604</v>
      </c>
      <c r="L142" s="11" t="s">
        <v>605</v>
      </c>
      <c r="M142" s="11" t="s">
        <v>82</v>
      </c>
      <c r="N142" s="11" t="s">
        <v>62</v>
      </c>
      <c r="O142" s="11" t="s">
        <v>73</v>
      </c>
      <c r="P142" s="11" t="s">
        <v>50</v>
      </c>
      <c r="Q142" s="15" t="s">
        <v>606</v>
      </c>
      <c r="R142" s="0" t="s">
        <v>75</v>
      </c>
      <c r="S142" s="0" t="s">
        <v>72</v>
      </c>
      <c r="Z142" s="0" t="s">
        <v>52</v>
      </c>
      <c r="AC142" s="0" t="s">
        <v>53</v>
      </c>
      <c r="AD142" s="0" t="s">
        <v>50</v>
      </c>
      <c r="AG142" s="0" t="s">
        <v>52</v>
      </c>
      <c r="AH142" s="0" t="s">
        <v>27</v>
      </c>
    </row>
    <row r="143" customFormat="false" ht="12.75" hidden="false" customHeight="true" outlineLevel="0" collapsed="false">
      <c r="F143" s="18" t="s">
        <v>607</v>
      </c>
      <c r="G143" s="18"/>
      <c r="H143" s="18"/>
      <c r="I143" s="11" t="s">
        <v>608</v>
      </c>
      <c r="J143" s="11" t="s">
        <v>609</v>
      </c>
      <c r="K143" s="11" t="s">
        <v>161</v>
      </c>
      <c r="L143" s="11" t="s">
        <v>162</v>
      </c>
      <c r="M143" s="11" t="s">
        <v>82</v>
      </c>
      <c r="N143" s="11" t="s">
        <v>62</v>
      </c>
      <c r="O143" s="11" t="s">
        <v>73</v>
      </c>
      <c r="P143" s="11" t="s">
        <v>50</v>
      </c>
      <c r="Q143" s="15" t="s">
        <v>610</v>
      </c>
      <c r="R143" s="0" t="s">
        <v>75</v>
      </c>
      <c r="S143" s="0" t="s">
        <v>72</v>
      </c>
      <c r="Z143" s="0" t="s">
        <v>52</v>
      </c>
      <c r="AC143" s="0" t="s">
        <v>53</v>
      </c>
      <c r="AD143" s="0" t="s">
        <v>50</v>
      </c>
      <c r="AG143" s="0" t="s">
        <v>52</v>
      </c>
      <c r="AH143" s="0" t="s">
        <v>27</v>
      </c>
    </row>
    <row r="144" customFormat="false" ht="12.75" hidden="false" customHeight="true" outlineLevel="0" collapsed="false">
      <c r="F144" s="18" t="s">
        <v>611</v>
      </c>
      <c r="G144" s="18"/>
      <c r="H144" s="18"/>
      <c r="I144" s="11" t="s">
        <v>612</v>
      </c>
      <c r="J144" s="11" t="s">
        <v>613</v>
      </c>
      <c r="K144" s="11" t="s">
        <v>614</v>
      </c>
      <c r="L144" s="11" t="s">
        <v>614</v>
      </c>
      <c r="M144" s="11" t="s">
        <v>82</v>
      </c>
      <c r="N144" s="11" t="s">
        <v>62</v>
      </c>
      <c r="O144" s="11" t="s">
        <v>73</v>
      </c>
      <c r="P144" s="11" t="s">
        <v>50</v>
      </c>
      <c r="Q144" s="15" t="s">
        <v>615</v>
      </c>
      <c r="R144" s="0" t="s">
        <v>75</v>
      </c>
      <c r="S144" s="0" t="s">
        <v>72</v>
      </c>
      <c r="Z144" s="0" t="s">
        <v>52</v>
      </c>
      <c r="AC144" s="0" t="s">
        <v>53</v>
      </c>
      <c r="AD144" s="0" t="s">
        <v>50</v>
      </c>
      <c r="AG144" s="0" t="s">
        <v>52</v>
      </c>
      <c r="AH144" s="0" t="s">
        <v>27</v>
      </c>
    </row>
    <row r="145" customFormat="false" ht="12.75" hidden="false" customHeight="true" outlineLevel="0" collapsed="false">
      <c r="F145" s="18" t="s">
        <v>616</v>
      </c>
      <c r="G145" s="18"/>
      <c r="H145" s="18"/>
      <c r="I145" s="11" t="s">
        <v>617</v>
      </c>
      <c r="J145" s="11" t="s">
        <v>618</v>
      </c>
      <c r="K145" s="11" t="s">
        <v>172</v>
      </c>
      <c r="L145" s="11" t="s">
        <v>173</v>
      </c>
      <c r="M145" s="11" t="s">
        <v>82</v>
      </c>
      <c r="N145" s="11" t="s">
        <v>62</v>
      </c>
      <c r="O145" s="11" t="s">
        <v>73</v>
      </c>
      <c r="P145" s="11" t="s">
        <v>50</v>
      </c>
      <c r="R145" s="0" t="s">
        <v>122</v>
      </c>
      <c r="Z145" s="0" t="s">
        <v>52</v>
      </c>
      <c r="AD145" s="0" t="s">
        <v>54</v>
      </c>
      <c r="AG145" s="0" t="s">
        <v>50</v>
      </c>
    </row>
    <row r="146" customFormat="false" ht="12.75" hidden="false" customHeight="true" outlineLevel="0" collapsed="false">
      <c r="F146" s="18" t="s">
        <v>619</v>
      </c>
      <c r="G146" s="18"/>
      <c r="H146" s="18"/>
      <c r="I146" s="11" t="s">
        <v>176</v>
      </c>
      <c r="J146" s="11" t="s">
        <v>620</v>
      </c>
      <c r="K146" s="11" t="s">
        <v>621</v>
      </c>
      <c r="L146" s="11" t="s">
        <v>622</v>
      </c>
      <c r="M146" s="11" t="s">
        <v>72</v>
      </c>
      <c r="N146" s="11" t="s">
        <v>62</v>
      </c>
      <c r="O146" s="11" t="s">
        <v>73</v>
      </c>
      <c r="P146" s="11" t="s">
        <v>50</v>
      </c>
      <c r="Q146" s="15" t="s">
        <v>623</v>
      </c>
      <c r="R146" s="0" t="s">
        <v>51</v>
      </c>
      <c r="Z146" s="0" t="s">
        <v>52</v>
      </c>
      <c r="AC146" s="0" t="s">
        <v>53</v>
      </c>
      <c r="AD146" s="0" t="s">
        <v>50</v>
      </c>
      <c r="AG146" s="0" t="s">
        <v>52</v>
      </c>
      <c r="AH146" s="0" t="s">
        <v>27</v>
      </c>
    </row>
    <row r="147" customFormat="false" ht="12.75" hidden="false" customHeight="true" outlineLevel="0" collapsed="false">
      <c r="F147" s="18" t="s">
        <v>624</v>
      </c>
      <c r="G147" s="18"/>
      <c r="H147" s="18"/>
      <c r="I147" s="11" t="s">
        <v>625</v>
      </c>
      <c r="J147" s="11" t="s">
        <v>626</v>
      </c>
      <c r="K147" s="11" t="s">
        <v>182</v>
      </c>
      <c r="L147" s="11" t="s">
        <v>182</v>
      </c>
      <c r="M147" s="11" t="s">
        <v>72</v>
      </c>
      <c r="N147" s="11" t="s">
        <v>62</v>
      </c>
      <c r="O147" s="11" t="s">
        <v>73</v>
      </c>
      <c r="P147" s="11" t="s">
        <v>50</v>
      </c>
      <c r="Q147" s="15" t="s">
        <v>627</v>
      </c>
      <c r="R147" s="0" t="s">
        <v>51</v>
      </c>
      <c r="Z147" s="0" t="s">
        <v>52</v>
      </c>
      <c r="AC147" s="0" t="s">
        <v>53</v>
      </c>
      <c r="AD147" s="0" t="s">
        <v>50</v>
      </c>
      <c r="AG147" s="0" t="s">
        <v>52</v>
      </c>
      <c r="AH147" s="0" t="s">
        <v>27</v>
      </c>
    </row>
    <row r="148" customFormat="false" ht="12.75" hidden="false" customHeight="true" outlineLevel="0" collapsed="false">
      <c r="F148" s="18" t="s">
        <v>628</v>
      </c>
      <c r="G148" s="18"/>
      <c r="H148" s="18"/>
      <c r="I148" s="11" t="s">
        <v>629</v>
      </c>
      <c r="J148" s="11" t="s">
        <v>630</v>
      </c>
      <c r="K148" s="11" t="s">
        <v>188</v>
      </c>
      <c r="L148" s="11" t="s">
        <v>189</v>
      </c>
      <c r="M148" s="11" t="s">
        <v>82</v>
      </c>
      <c r="N148" s="11" t="s">
        <v>62</v>
      </c>
      <c r="O148" s="11" t="s">
        <v>73</v>
      </c>
      <c r="P148" s="11" t="s">
        <v>50</v>
      </c>
      <c r="Q148" s="0" t="s">
        <v>190</v>
      </c>
      <c r="R148" s="0" t="s">
        <v>75</v>
      </c>
      <c r="S148" s="0" t="s">
        <v>72</v>
      </c>
      <c r="Z148" s="0" t="s">
        <v>52</v>
      </c>
      <c r="AC148" s="0" t="s">
        <v>53</v>
      </c>
      <c r="AD148" s="0" t="s">
        <v>50</v>
      </c>
      <c r="AG148" s="0" t="s">
        <v>52</v>
      </c>
      <c r="AH148" s="0" t="s">
        <v>27</v>
      </c>
    </row>
    <row r="149" customFormat="false" ht="12.75" hidden="false" customHeight="true" outlineLevel="0" collapsed="false">
      <c r="F149" s="18" t="s">
        <v>631</v>
      </c>
      <c r="G149" s="18"/>
      <c r="H149" s="18"/>
      <c r="I149" s="11" t="s">
        <v>192</v>
      </c>
      <c r="J149" s="11" t="s">
        <v>632</v>
      </c>
      <c r="K149" s="11" t="s">
        <v>109</v>
      </c>
      <c r="L149" s="11" t="s">
        <v>110</v>
      </c>
      <c r="M149" s="11" t="s">
        <v>82</v>
      </c>
      <c r="N149" s="11" t="s">
        <v>62</v>
      </c>
      <c r="O149" s="11" t="s">
        <v>73</v>
      </c>
      <c r="P149" s="11" t="s">
        <v>50</v>
      </c>
      <c r="Q149" s="15" t="s">
        <v>194</v>
      </c>
      <c r="R149" s="0" t="s">
        <v>75</v>
      </c>
      <c r="S149" s="0" t="s">
        <v>72</v>
      </c>
      <c r="Z149" s="0" t="s">
        <v>52</v>
      </c>
      <c r="AC149" s="0" t="s">
        <v>53</v>
      </c>
      <c r="AD149" s="0" t="s">
        <v>50</v>
      </c>
      <c r="AG149" s="0" t="s">
        <v>52</v>
      </c>
      <c r="AH149" s="0" t="s">
        <v>27</v>
      </c>
    </row>
    <row r="150" customFormat="false" ht="12.75" hidden="false" customHeight="true" outlineLevel="0" collapsed="false">
      <c r="F150" s="18" t="s">
        <v>633</v>
      </c>
      <c r="G150" s="18"/>
      <c r="H150" s="18"/>
      <c r="I150" s="11" t="s">
        <v>634</v>
      </c>
      <c r="J150" s="11" t="s">
        <v>635</v>
      </c>
      <c r="K150" s="11" t="s">
        <v>98</v>
      </c>
      <c r="L150" s="11" t="s">
        <v>99</v>
      </c>
      <c r="M150" s="11" t="s">
        <v>82</v>
      </c>
      <c r="N150" s="11" t="s">
        <v>62</v>
      </c>
      <c r="O150" s="11" t="s">
        <v>73</v>
      </c>
      <c r="P150" s="11" t="s">
        <v>50</v>
      </c>
      <c r="R150" s="0" t="s">
        <v>122</v>
      </c>
      <c r="Z150" s="0" t="s">
        <v>52</v>
      </c>
      <c r="AD150" s="0" t="s">
        <v>54</v>
      </c>
      <c r="AG150" s="0" t="s">
        <v>50</v>
      </c>
    </row>
    <row r="151" customFormat="false" ht="12.75" hidden="false" customHeight="true" outlineLevel="0" collapsed="false">
      <c r="F151" s="18" t="s">
        <v>636</v>
      </c>
      <c r="G151" s="18"/>
      <c r="H151" s="18"/>
      <c r="I151" s="11" t="s">
        <v>637</v>
      </c>
      <c r="J151" s="11" t="s">
        <v>638</v>
      </c>
      <c r="K151" s="11" t="s">
        <v>598</v>
      </c>
      <c r="L151" s="11" t="s">
        <v>599</v>
      </c>
      <c r="M151" s="11" t="s">
        <v>82</v>
      </c>
      <c r="N151" s="11" t="s">
        <v>62</v>
      </c>
      <c r="O151" s="11" t="s">
        <v>73</v>
      </c>
      <c r="P151" s="11" t="s">
        <v>50</v>
      </c>
      <c r="Q151" s="15" t="s">
        <v>639</v>
      </c>
      <c r="R151" s="0" t="s">
        <v>75</v>
      </c>
      <c r="S151" s="0" t="s">
        <v>72</v>
      </c>
      <c r="U151" s="0" t="s">
        <v>52</v>
      </c>
      <c r="Y151" s="0" t="s">
        <v>50</v>
      </c>
      <c r="Z151" s="0" t="s">
        <v>52</v>
      </c>
      <c r="AC151" s="0" t="s">
        <v>53</v>
      </c>
      <c r="AD151" s="0" t="s">
        <v>54</v>
      </c>
      <c r="AG151" s="0" t="s">
        <v>52</v>
      </c>
      <c r="AH151" s="0" t="s">
        <v>27</v>
      </c>
    </row>
    <row r="152" customFormat="false" ht="12.75" hidden="false" customHeight="true" outlineLevel="0" collapsed="false">
      <c r="F152" s="18" t="s">
        <v>640</v>
      </c>
      <c r="G152" s="18"/>
      <c r="H152" s="18"/>
      <c r="I152" s="11" t="s">
        <v>199</v>
      </c>
      <c r="J152" s="11" t="s">
        <v>641</v>
      </c>
      <c r="K152" s="11" t="s">
        <v>172</v>
      </c>
      <c r="L152" s="11" t="s">
        <v>173</v>
      </c>
      <c r="M152" s="11" t="s">
        <v>82</v>
      </c>
      <c r="N152" s="11" t="s">
        <v>62</v>
      </c>
      <c r="O152" s="11" t="s">
        <v>73</v>
      </c>
      <c r="P152" s="11" t="s">
        <v>50</v>
      </c>
      <c r="Q152" s="15" t="s">
        <v>201</v>
      </c>
      <c r="R152" s="0" t="s">
        <v>75</v>
      </c>
      <c r="S152" s="0" t="s">
        <v>72</v>
      </c>
      <c r="U152" s="0" t="s">
        <v>52</v>
      </c>
      <c r="Y152" s="0" t="s">
        <v>50</v>
      </c>
      <c r="Z152" s="0" t="s">
        <v>52</v>
      </c>
      <c r="AC152" s="0" t="s">
        <v>53</v>
      </c>
      <c r="AD152" s="0" t="s">
        <v>50</v>
      </c>
      <c r="AG152" s="0" t="s">
        <v>50</v>
      </c>
    </row>
    <row r="153" customFormat="false" ht="12.75" hidden="false" customHeight="true" outlineLevel="0" collapsed="false">
      <c r="F153" s="18" t="s">
        <v>642</v>
      </c>
      <c r="G153" s="18"/>
      <c r="H153" s="18"/>
      <c r="I153" s="11" t="s">
        <v>643</v>
      </c>
      <c r="J153" s="11" t="s">
        <v>644</v>
      </c>
      <c r="K153" s="11" t="s">
        <v>598</v>
      </c>
      <c r="L153" s="11" t="s">
        <v>599</v>
      </c>
      <c r="M153" s="11" t="s">
        <v>82</v>
      </c>
      <c r="N153" s="11" t="s">
        <v>62</v>
      </c>
      <c r="O153" s="11" t="s">
        <v>73</v>
      </c>
      <c r="P153" s="11" t="s">
        <v>50</v>
      </c>
      <c r="Z153" s="0" t="s">
        <v>50</v>
      </c>
      <c r="AD153" s="0" t="s">
        <v>54</v>
      </c>
      <c r="AG153" s="0" t="s">
        <v>50</v>
      </c>
    </row>
    <row r="154" customFormat="false" ht="12.75" hidden="false" customHeight="true" outlineLevel="0" collapsed="false">
      <c r="D154" s="14" t="s">
        <v>645</v>
      </c>
      <c r="E154" s="14"/>
      <c r="F154" s="14"/>
      <c r="G154" s="14"/>
      <c r="H154" s="14"/>
      <c r="I154" s="11" t="s">
        <v>646</v>
      </c>
      <c r="J154" s="11" t="s">
        <v>647</v>
      </c>
      <c r="K154" s="11" t="s">
        <v>648</v>
      </c>
      <c r="L154" s="11"/>
      <c r="M154" s="11" t="s">
        <v>61</v>
      </c>
      <c r="N154" s="11" t="s">
        <v>62</v>
      </c>
      <c r="O154" s="11"/>
      <c r="P154" s="11" t="s">
        <v>50</v>
      </c>
      <c r="Q154" s="15" t="s">
        <v>649</v>
      </c>
      <c r="R154" s="0" t="s">
        <v>51</v>
      </c>
      <c r="W154" s="16" t="s">
        <v>581</v>
      </c>
      <c r="Z154" s="0" t="s">
        <v>52</v>
      </c>
      <c r="AC154" s="0" t="s">
        <v>53</v>
      </c>
      <c r="AD154" s="0" t="s">
        <v>54</v>
      </c>
      <c r="AG154" s="0" t="s">
        <v>52</v>
      </c>
      <c r="AH154" s="0" t="s">
        <v>27</v>
      </c>
    </row>
    <row r="155" customFormat="false" ht="12.75" hidden="false" customHeight="true" outlineLevel="0" collapsed="false">
      <c r="E155" s="17" t="s">
        <v>650</v>
      </c>
      <c r="F155" s="17"/>
      <c r="G155" s="17"/>
      <c r="H155" s="17"/>
      <c r="I155" s="11" t="s">
        <v>651</v>
      </c>
      <c r="J155" s="11" t="s">
        <v>652</v>
      </c>
      <c r="K155" s="11" t="s">
        <v>648</v>
      </c>
      <c r="L155" s="11"/>
      <c r="M155" s="11" t="s">
        <v>61</v>
      </c>
      <c r="N155" s="11" t="s">
        <v>62</v>
      </c>
      <c r="O155" s="11"/>
      <c r="P155" s="11" t="s">
        <v>50</v>
      </c>
      <c r="R155" s="0" t="s">
        <v>51</v>
      </c>
      <c r="Z155" s="0" t="s">
        <v>52</v>
      </c>
      <c r="AC155" s="0" t="s">
        <v>53</v>
      </c>
      <c r="AD155" s="0" t="s">
        <v>54</v>
      </c>
      <c r="AG155" s="0" t="s">
        <v>52</v>
      </c>
      <c r="AH155" s="0" t="s">
        <v>27</v>
      </c>
    </row>
    <row r="156" customFormat="false" ht="12.75" hidden="false" customHeight="true" outlineLevel="0" collapsed="false">
      <c r="F156" s="18" t="s">
        <v>653</v>
      </c>
      <c r="G156" s="18"/>
      <c r="H156" s="18"/>
      <c r="I156" s="11" t="s">
        <v>654</v>
      </c>
      <c r="J156" s="11" t="s">
        <v>655</v>
      </c>
      <c r="K156" s="11" t="s">
        <v>71</v>
      </c>
      <c r="L156" s="11" t="s">
        <v>71</v>
      </c>
      <c r="M156" s="11" t="s">
        <v>72</v>
      </c>
      <c r="N156" s="11" t="s">
        <v>62</v>
      </c>
      <c r="O156" s="11" t="s">
        <v>73</v>
      </c>
      <c r="P156" s="11" t="s">
        <v>52</v>
      </c>
      <c r="Q156" s="15" t="s">
        <v>656</v>
      </c>
      <c r="R156" s="0" t="s">
        <v>51</v>
      </c>
      <c r="Z156" s="0" t="s">
        <v>52</v>
      </c>
      <c r="AC156" s="0" t="s">
        <v>53</v>
      </c>
      <c r="AD156" s="0" t="s">
        <v>50</v>
      </c>
      <c r="AG156" s="0" t="s">
        <v>52</v>
      </c>
      <c r="AH156" s="0" t="s">
        <v>27</v>
      </c>
    </row>
    <row r="157" customFormat="false" ht="12.75" hidden="false" customHeight="true" outlineLevel="0" collapsed="false">
      <c r="F157" s="18" t="s">
        <v>657</v>
      </c>
      <c r="G157" s="18"/>
      <c r="H157" s="18"/>
      <c r="I157" s="11" t="s">
        <v>658</v>
      </c>
      <c r="J157" s="11" t="s">
        <v>659</v>
      </c>
      <c r="K157" s="11" t="s">
        <v>141</v>
      </c>
      <c r="L157" s="11" t="s">
        <v>141</v>
      </c>
      <c r="M157" s="11" t="s">
        <v>72</v>
      </c>
      <c r="N157" s="11" t="s">
        <v>62</v>
      </c>
      <c r="O157" s="11" t="s">
        <v>73</v>
      </c>
      <c r="P157" s="11" t="s">
        <v>52</v>
      </c>
      <c r="Q157" s="0" t="s">
        <v>142</v>
      </c>
      <c r="R157" s="0" t="s">
        <v>75</v>
      </c>
      <c r="T157" s="0" t="s">
        <v>143</v>
      </c>
      <c r="Z157" s="0" t="s">
        <v>52</v>
      </c>
      <c r="AC157" s="0" t="s">
        <v>53</v>
      </c>
      <c r="AD157" s="0" t="s">
        <v>50</v>
      </c>
      <c r="AG157" s="0" t="s">
        <v>52</v>
      </c>
      <c r="AH157" s="0" t="s">
        <v>27</v>
      </c>
    </row>
    <row r="158" customFormat="false" ht="12.75" hidden="false" customHeight="true" outlineLevel="0" collapsed="false">
      <c r="F158" s="18" t="s">
        <v>660</v>
      </c>
      <c r="G158" s="18"/>
      <c r="H158" s="18"/>
      <c r="I158" s="11" t="s">
        <v>661</v>
      </c>
      <c r="J158" s="11" t="s">
        <v>662</v>
      </c>
      <c r="K158" s="11" t="s">
        <v>147</v>
      </c>
      <c r="L158" s="11" t="s">
        <v>147</v>
      </c>
      <c r="M158" s="11" t="s">
        <v>82</v>
      </c>
      <c r="N158" s="11" t="s">
        <v>62</v>
      </c>
      <c r="O158" s="11" t="s">
        <v>73</v>
      </c>
      <c r="P158" s="11" t="s">
        <v>50</v>
      </c>
      <c r="Q158" s="15" t="s">
        <v>148</v>
      </c>
      <c r="R158" s="0" t="s">
        <v>75</v>
      </c>
      <c r="S158" s="0" t="s">
        <v>72</v>
      </c>
      <c r="Z158" s="0" t="s">
        <v>52</v>
      </c>
      <c r="AC158" s="0" t="s">
        <v>53</v>
      </c>
      <c r="AD158" s="0" t="s">
        <v>50</v>
      </c>
      <c r="AG158" s="0" t="s">
        <v>52</v>
      </c>
      <c r="AH158" s="0" t="s">
        <v>27</v>
      </c>
    </row>
    <row r="159" customFormat="false" ht="12.75" hidden="false" customHeight="true" outlineLevel="0" collapsed="false">
      <c r="F159" s="18" t="s">
        <v>663</v>
      </c>
      <c r="G159" s="18"/>
      <c r="H159" s="18"/>
      <c r="I159" s="11" t="s">
        <v>664</v>
      </c>
      <c r="J159" s="11" t="s">
        <v>665</v>
      </c>
      <c r="K159" s="11" t="s">
        <v>226</v>
      </c>
      <c r="L159" s="11" t="s">
        <v>227</v>
      </c>
      <c r="M159" s="11" t="s">
        <v>82</v>
      </c>
      <c r="N159" s="11" t="s">
        <v>62</v>
      </c>
      <c r="O159" s="11" t="s">
        <v>73</v>
      </c>
      <c r="P159" s="11" t="s">
        <v>50</v>
      </c>
      <c r="Q159" s="0" t="s">
        <v>666</v>
      </c>
      <c r="R159" s="0" t="s">
        <v>75</v>
      </c>
      <c r="S159" s="0" t="s">
        <v>72</v>
      </c>
      <c r="Z159" s="0" t="s">
        <v>52</v>
      </c>
      <c r="AC159" s="0" t="s">
        <v>53</v>
      </c>
      <c r="AD159" s="0" t="s">
        <v>50</v>
      </c>
      <c r="AG159" s="0" t="s">
        <v>50</v>
      </c>
    </row>
    <row r="160" customFormat="false" ht="12.75" hidden="false" customHeight="true" outlineLevel="0" collapsed="false">
      <c r="F160" s="18" t="s">
        <v>667</v>
      </c>
      <c r="G160" s="18"/>
      <c r="H160" s="18"/>
      <c r="I160" s="11" t="s">
        <v>668</v>
      </c>
      <c r="J160" s="11" t="s">
        <v>669</v>
      </c>
      <c r="K160" s="11" t="s">
        <v>598</v>
      </c>
      <c r="L160" s="11" t="s">
        <v>599</v>
      </c>
      <c r="M160" s="11" t="s">
        <v>82</v>
      </c>
      <c r="N160" s="11" t="s">
        <v>62</v>
      </c>
      <c r="O160" s="11" t="s">
        <v>73</v>
      </c>
      <c r="P160" s="11" t="s">
        <v>50</v>
      </c>
      <c r="Q160" s="15" t="s">
        <v>600</v>
      </c>
      <c r="R160" s="0" t="s">
        <v>75</v>
      </c>
      <c r="S160" s="0" t="s">
        <v>72</v>
      </c>
      <c r="Z160" s="0" t="s">
        <v>52</v>
      </c>
      <c r="AC160" s="0" t="s">
        <v>53</v>
      </c>
      <c r="AD160" s="0" t="s">
        <v>50</v>
      </c>
      <c r="AG160" s="0" t="s">
        <v>52</v>
      </c>
      <c r="AH160" s="0" t="s">
        <v>27</v>
      </c>
    </row>
    <row r="161" customFormat="false" ht="12.75" hidden="false" customHeight="true" outlineLevel="0" collapsed="false">
      <c r="F161" s="18" t="s">
        <v>670</v>
      </c>
      <c r="G161" s="18"/>
      <c r="H161" s="18"/>
      <c r="I161" s="11" t="s">
        <v>602</v>
      </c>
      <c r="J161" s="11" t="s">
        <v>671</v>
      </c>
      <c r="K161" s="11" t="s">
        <v>604</v>
      </c>
      <c r="L161" s="11" t="s">
        <v>605</v>
      </c>
      <c r="M161" s="11" t="s">
        <v>82</v>
      </c>
      <c r="N161" s="11" t="s">
        <v>62</v>
      </c>
      <c r="O161" s="11" t="s">
        <v>73</v>
      </c>
      <c r="P161" s="11" t="s">
        <v>50</v>
      </c>
      <c r="Q161" s="15" t="s">
        <v>606</v>
      </c>
      <c r="R161" s="0" t="s">
        <v>75</v>
      </c>
      <c r="S161" s="0" t="s">
        <v>72</v>
      </c>
      <c r="Z161" s="0" t="s">
        <v>52</v>
      </c>
      <c r="AC161" s="0" t="s">
        <v>53</v>
      </c>
      <c r="AD161" s="0" t="s">
        <v>50</v>
      </c>
      <c r="AG161" s="0" t="s">
        <v>52</v>
      </c>
      <c r="AH161" s="0" t="s">
        <v>27</v>
      </c>
    </row>
    <row r="162" customFormat="false" ht="12.75" hidden="false" customHeight="true" outlineLevel="0" collapsed="false">
      <c r="F162" s="18" t="s">
        <v>672</v>
      </c>
      <c r="G162" s="18"/>
      <c r="H162" s="18"/>
      <c r="I162" s="11" t="s">
        <v>673</v>
      </c>
      <c r="J162" s="11" t="s">
        <v>674</v>
      </c>
      <c r="K162" s="11" t="s">
        <v>675</v>
      </c>
      <c r="L162" s="11" t="s">
        <v>675</v>
      </c>
      <c r="M162" s="11" t="s">
        <v>82</v>
      </c>
      <c r="N162" s="11" t="s">
        <v>62</v>
      </c>
      <c r="O162" s="11" t="s">
        <v>73</v>
      </c>
      <c r="P162" s="11" t="s">
        <v>50</v>
      </c>
      <c r="Q162" s="15" t="s">
        <v>676</v>
      </c>
      <c r="R162" s="0" t="s">
        <v>75</v>
      </c>
      <c r="S162" s="0" t="s">
        <v>72</v>
      </c>
      <c r="Z162" s="0" t="s">
        <v>52</v>
      </c>
      <c r="AC162" s="0" t="s">
        <v>53</v>
      </c>
      <c r="AD162" s="0" t="s">
        <v>50</v>
      </c>
      <c r="AG162" s="0" t="s">
        <v>52</v>
      </c>
      <c r="AH162" s="0" t="s">
        <v>27</v>
      </c>
    </row>
    <row r="163" customFormat="false" ht="12.75" hidden="false" customHeight="true" outlineLevel="0" collapsed="false">
      <c r="F163" s="18" t="s">
        <v>677</v>
      </c>
      <c r="G163" s="18"/>
      <c r="H163" s="18"/>
      <c r="I163" s="11" t="s">
        <v>242</v>
      </c>
      <c r="J163" s="11" t="s">
        <v>678</v>
      </c>
      <c r="K163" s="11" t="s">
        <v>244</v>
      </c>
      <c r="L163" s="11" t="s">
        <v>245</v>
      </c>
      <c r="M163" s="11" t="s">
        <v>82</v>
      </c>
      <c r="N163" s="11" t="s">
        <v>62</v>
      </c>
      <c r="O163" s="11" t="s">
        <v>73</v>
      </c>
      <c r="P163" s="11" t="s">
        <v>50</v>
      </c>
      <c r="Q163" s="15" t="s">
        <v>246</v>
      </c>
      <c r="R163" s="0" t="s">
        <v>75</v>
      </c>
      <c r="S163" s="0" t="s">
        <v>72</v>
      </c>
      <c r="Z163" s="0" t="s">
        <v>52</v>
      </c>
      <c r="AC163" s="0" t="s">
        <v>53</v>
      </c>
      <c r="AD163" s="0" t="s">
        <v>50</v>
      </c>
      <c r="AG163" s="0" t="s">
        <v>52</v>
      </c>
      <c r="AH163" s="0" t="s">
        <v>27</v>
      </c>
    </row>
    <row r="164" customFormat="false" ht="12.75" hidden="false" customHeight="true" outlineLevel="0" collapsed="false">
      <c r="F164" s="18" t="s">
        <v>679</v>
      </c>
      <c r="G164" s="18"/>
      <c r="H164" s="18"/>
      <c r="I164" s="11" t="s">
        <v>248</v>
      </c>
      <c r="J164" s="11" t="s">
        <v>680</v>
      </c>
      <c r="K164" s="11" t="s">
        <v>244</v>
      </c>
      <c r="L164" s="11" t="s">
        <v>245</v>
      </c>
      <c r="M164" s="11" t="s">
        <v>82</v>
      </c>
      <c r="N164" s="11" t="s">
        <v>62</v>
      </c>
      <c r="O164" s="11" t="s">
        <v>73</v>
      </c>
      <c r="P164" s="11" t="s">
        <v>50</v>
      </c>
      <c r="Q164" s="15" t="s">
        <v>250</v>
      </c>
      <c r="R164" s="0" t="s">
        <v>75</v>
      </c>
      <c r="S164" s="0" t="s">
        <v>72</v>
      </c>
      <c r="Z164" s="0" t="s">
        <v>52</v>
      </c>
      <c r="AC164" s="0" t="s">
        <v>53</v>
      </c>
      <c r="AD164" s="0" t="s">
        <v>50</v>
      </c>
      <c r="AG164" s="0" t="s">
        <v>52</v>
      </c>
      <c r="AH164" s="0" t="s">
        <v>27</v>
      </c>
    </row>
    <row r="165" customFormat="false" ht="12.75" hidden="false" customHeight="true" outlineLevel="0" collapsed="false">
      <c r="F165" s="18" t="s">
        <v>681</v>
      </c>
      <c r="G165" s="18"/>
      <c r="H165" s="18"/>
      <c r="I165" s="11" t="s">
        <v>682</v>
      </c>
      <c r="J165" s="11" t="s">
        <v>683</v>
      </c>
      <c r="K165" s="11" t="s">
        <v>598</v>
      </c>
      <c r="L165" s="11" t="s">
        <v>599</v>
      </c>
      <c r="M165" s="11" t="s">
        <v>82</v>
      </c>
      <c r="N165" s="11" t="s">
        <v>62</v>
      </c>
      <c r="O165" s="11" t="s">
        <v>73</v>
      </c>
      <c r="P165" s="11" t="s">
        <v>50</v>
      </c>
      <c r="Q165" s="15" t="s">
        <v>684</v>
      </c>
      <c r="R165" s="0" t="s">
        <v>75</v>
      </c>
      <c r="S165" s="0" t="s">
        <v>72</v>
      </c>
      <c r="Z165" s="0" t="s">
        <v>52</v>
      </c>
      <c r="AC165" s="0" t="s">
        <v>53</v>
      </c>
      <c r="AD165" s="0" t="s">
        <v>50</v>
      </c>
      <c r="AG165" s="0" t="s">
        <v>52</v>
      </c>
      <c r="AH165" s="0" t="s">
        <v>27</v>
      </c>
    </row>
    <row r="166" customFormat="false" ht="12.75" hidden="false" customHeight="true" outlineLevel="0" collapsed="false">
      <c r="F166" s="18" t="s">
        <v>685</v>
      </c>
      <c r="G166" s="18"/>
      <c r="H166" s="18"/>
      <c r="I166" s="11" t="s">
        <v>686</v>
      </c>
      <c r="J166" s="11" t="s">
        <v>687</v>
      </c>
      <c r="K166" s="11" t="s">
        <v>604</v>
      </c>
      <c r="L166" s="11" t="s">
        <v>605</v>
      </c>
      <c r="M166" s="11" t="s">
        <v>82</v>
      </c>
      <c r="N166" s="11" t="s">
        <v>62</v>
      </c>
      <c r="O166" s="11" t="s">
        <v>73</v>
      </c>
      <c r="P166" s="11" t="s">
        <v>50</v>
      </c>
      <c r="Q166" s="15" t="s">
        <v>688</v>
      </c>
      <c r="R166" s="0" t="s">
        <v>75</v>
      </c>
      <c r="S166" s="0" t="s">
        <v>72</v>
      </c>
      <c r="Z166" s="0" t="s">
        <v>52</v>
      </c>
      <c r="AC166" s="0" t="s">
        <v>53</v>
      </c>
      <c r="AD166" s="0" t="s">
        <v>50</v>
      </c>
      <c r="AG166" s="0" t="s">
        <v>52</v>
      </c>
      <c r="AH166" s="0" t="s">
        <v>27</v>
      </c>
    </row>
    <row r="167" customFormat="false" ht="12.75" hidden="false" customHeight="true" outlineLevel="0" collapsed="false">
      <c r="F167" s="18" t="s">
        <v>689</v>
      </c>
      <c r="G167" s="18"/>
      <c r="H167" s="18"/>
      <c r="I167" s="11" t="s">
        <v>690</v>
      </c>
      <c r="J167" s="11" t="s">
        <v>691</v>
      </c>
      <c r="K167" s="11" t="s">
        <v>675</v>
      </c>
      <c r="L167" s="11" t="s">
        <v>675</v>
      </c>
      <c r="M167" s="11" t="s">
        <v>82</v>
      </c>
      <c r="N167" s="11" t="s">
        <v>62</v>
      </c>
      <c r="O167" s="11" t="s">
        <v>73</v>
      </c>
      <c r="P167" s="11" t="s">
        <v>50</v>
      </c>
      <c r="Q167" s="15" t="s">
        <v>692</v>
      </c>
      <c r="R167" s="0" t="s">
        <v>75</v>
      </c>
      <c r="S167" s="0" t="s">
        <v>72</v>
      </c>
      <c r="Z167" s="0" t="s">
        <v>52</v>
      </c>
      <c r="AC167" s="0" t="s">
        <v>53</v>
      </c>
      <c r="AD167" s="0" t="s">
        <v>50</v>
      </c>
      <c r="AG167" s="0" t="s">
        <v>52</v>
      </c>
      <c r="AH167" s="0" t="s">
        <v>27</v>
      </c>
    </row>
    <row r="168" customFormat="false" ht="12.75" hidden="false" customHeight="true" outlineLevel="0" collapsed="false">
      <c r="F168" s="18" t="s">
        <v>693</v>
      </c>
      <c r="G168" s="18"/>
      <c r="H168" s="18"/>
      <c r="I168" s="11" t="s">
        <v>694</v>
      </c>
      <c r="J168" s="11" t="s">
        <v>695</v>
      </c>
      <c r="K168" s="11" t="s">
        <v>244</v>
      </c>
      <c r="L168" s="11" t="s">
        <v>245</v>
      </c>
      <c r="M168" s="11" t="s">
        <v>82</v>
      </c>
      <c r="N168" s="11" t="s">
        <v>62</v>
      </c>
      <c r="O168" s="11" t="s">
        <v>73</v>
      </c>
      <c r="P168" s="11" t="s">
        <v>50</v>
      </c>
      <c r="Q168" s="15" t="s">
        <v>266</v>
      </c>
      <c r="R168" s="0" t="s">
        <v>75</v>
      </c>
      <c r="S168" s="0" t="s">
        <v>72</v>
      </c>
      <c r="Z168" s="0" t="s">
        <v>52</v>
      </c>
      <c r="AC168" s="0" t="s">
        <v>53</v>
      </c>
      <c r="AD168" s="0" t="s">
        <v>50</v>
      </c>
      <c r="AG168" s="0" t="s">
        <v>52</v>
      </c>
      <c r="AH168" s="0" t="s">
        <v>27</v>
      </c>
    </row>
    <row r="169" customFormat="false" ht="12.75" hidden="false" customHeight="true" outlineLevel="0" collapsed="false">
      <c r="F169" s="18" t="s">
        <v>696</v>
      </c>
      <c r="G169" s="18"/>
      <c r="H169" s="18"/>
      <c r="I169" s="11" t="s">
        <v>697</v>
      </c>
      <c r="J169" s="11" t="s">
        <v>698</v>
      </c>
      <c r="K169" s="11" t="s">
        <v>244</v>
      </c>
      <c r="L169" s="11" t="s">
        <v>245</v>
      </c>
      <c r="M169" s="11" t="s">
        <v>82</v>
      </c>
      <c r="N169" s="11" t="s">
        <v>62</v>
      </c>
      <c r="O169" s="11" t="s">
        <v>73</v>
      </c>
      <c r="P169" s="11" t="s">
        <v>50</v>
      </c>
      <c r="Q169" s="15" t="s">
        <v>270</v>
      </c>
      <c r="R169" s="0" t="s">
        <v>75</v>
      </c>
      <c r="S169" s="0" t="s">
        <v>72</v>
      </c>
      <c r="Z169" s="0" t="s">
        <v>52</v>
      </c>
      <c r="AC169" s="0" t="s">
        <v>53</v>
      </c>
      <c r="AD169" s="0" t="s">
        <v>50</v>
      </c>
      <c r="AG169" s="0" t="s">
        <v>52</v>
      </c>
      <c r="AH169" s="0" t="s">
        <v>27</v>
      </c>
    </row>
    <row r="170" customFormat="false" ht="12.75" hidden="false" customHeight="true" outlineLevel="0" collapsed="false">
      <c r="F170" s="18" t="s">
        <v>699</v>
      </c>
      <c r="G170" s="18"/>
      <c r="H170" s="18"/>
      <c r="I170" s="11" t="s">
        <v>700</v>
      </c>
      <c r="J170" s="11" t="s">
        <v>701</v>
      </c>
      <c r="K170" s="11" t="s">
        <v>274</v>
      </c>
      <c r="L170" s="11" t="s">
        <v>275</v>
      </c>
      <c r="M170" s="11" t="s">
        <v>82</v>
      </c>
      <c r="N170" s="11" t="s">
        <v>62</v>
      </c>
      <c r="O170" s="11" t="s">
        <v>73</v>
      </c>
      <c r="P170" s="11" t="s">
        <v>50</v>
      </c>
      <c r="Q170" s="15" t="s">
        <v>702</v>
      </c>
      <c r="R170" s="0" t="s">
        <v>75</v>
      </c>
      <c r="S170" s="0" t="s">
        <v>72</v>
      </c>
      <c r="Z170" s="0" t="s">
        <v>52</v>
      </c>
      <c r="AC170" s="0" t="s">
        <v>53</v>
      </c>
      <c r="AD170" s="0" t="s">
        <v>50</v>
      </c>
      <c r="AG170" s="0" t="s">
        <v>50</v>
      </c>
    </row>
    <row r="171" customFormat="false" ht="12.75" hidden="false" customHeight="true" outlineLevel="0" collapsed="false">
      <c r="F171" s="18" t="s">
        <v>703</v>
      </c>
      <c r="G171" s="18"/>
      <c r="H171" s="18"/>
      <c r="I171" s="11" t="s">
        <v>704</v>
      </c>
      <c r="J171" s="11" t="s">
        <v>705</v>
      </c>
      <c r="K171" s="11" t="s">
        <v>280</v>
      </c>
      <c r="L171" s="11" t="s">
        <v>281</v>
      </c>
      <c r="M171" s="11" t="s">
        <v>82</v>
      </c>
      <c r="N171" s="11" t="s">
        <v>62</v>
      </c>
      <c r="O171" s="11" t="s">
        <v>73</v>
      </c>
      <c r="P171" s="11" t="s">
        <v>50</v>
      </c>
      <c r="Q171" s="0" t="s">
        <v>706</v>
      </c>
      <c r="R171" s="0" t="s">
        <v>75</v>
      </c>
      <c r="S171" s="0" t="s">
        <v>72</v>
      </c>
      <c r="Z171" s="0" t="s">
        <v>52</v>
      </c>
      <c r="AC171" s="0" t="s">
        <v>53</v>
      </c>
      <c r="AD171" s="0" t="s">
        <v>50</v>
      </c>
      <c r="AG171" s="0" t="s">
        <v>50</v>
      </c>
    </row>
    <row r="172" customFormat="false" ht="12.75" hidden="false" customHeight="true" outlineLevel="0" collapsed="false">
      <c r="F172" s="18" t="s">
        <v>707</v>
      </c>
      <c r="G172" s="18"/>
      <c r="H172" s="18"/>
      <c r="I172" s="11" t="s">
        <v>708</v>
      </c>
      <c r="J172" s="11" t="s">
        <v>709</v>
      </c>
      <c r="K172" s="11" t="s">
        <v>286</v>
      </c>
      <c r="L172" s="11" t="s">
        <v>287</v>
      </c>
      <c r="M172" s="11" t="s">
        <v>82</v>
      </c>
      <c r="N172" s="11" t="s">
        <v>62</v>
      </c>
      <c r="O172" s="11" t="s">
        <v>73</v>
      </c>
      <c r="P172" s="11" t="s">
        <v>50</v>
      </c>
      <c r="Q172" s="15" t="s">
        <v>710</v>
      </c>
      <c r="R172" s="0" t="s">
        <v>75</v>
      </c>
      <c r="S172" s="0" t="s">
        <v>72</v>
      </c>
      <c r="Z172" s="0" t="s">
        <v>52</v>
      </c>
      <c r="AC172" s="0" t="s">
        <v>53</v>
      </c>
      <c r="AD172" s="0" t="s">
        <v>50</v>
      </c>
      <c r="AG172" s="0" t="s">
        <v>52</v>
      </c>
      <c r="AH172" s="0" t="s">
        <v>27</v>
      </c>
    </row>
    <row r="173" customFormat="false" ht="12.75" hidden="false" customHeight="true" outlineLevel="0" collapsed="false">
      <c r="F173" s="18" t="s">
        <v>711</v>
      </c>
      <c r="G173" s="18"/>
      <c r="H173" s="18"/>
      <c r="I173" s="11" t="s">
        <v>290</v>
      </c>
      <c r="J173" s="11" t="s">
        <v>712</v>
      </c>
      <c r="K173" s="11" t="s">
        <v>172</v>
      </c>
      <c r="L173" s="11" t="s">
        <v>173</v>
      </c>
      <c r="M173" s="11" t="s">
        <v>82</v>
      </c>
      <c r="N173" s="11" t="s">
        <v>62</v>
      </c>
      <c r="O173" s="11" t="s">
        <v>73</v>
      </c>
      <c r="P173" s="11" t="s">
        <v>50</v>
      </c>
      <c r="Q173" s="0" t="s">
        <v>292</v>
      </c>
      <c r="R173" s="0" t="s">
        <v>75</v>
      </c>
      <c r="S173" s="0" t="s">
        <v>72</v>
      </c>
      <c r="Z173" s="0" t="s">
        <v>52</v>
      </c>
      <c r="AC173" s="0" t="s">
        <v>53</v>
      </c>
      <c r="AD173" s="0" t="s">
        <v>50</v>
      </c>
      <c r="AG173" s="0" t="s">
        <v>52</v>
      </c>
      <c r="AH173" s="0" t="s">
        <v>27</v>
      </c>
    </row>
    <row r="174" customFormat="false" ht="12.75" hidden="false" customHeight="true" outlineLevel="0" collapsed="false">
      <c r="F174" s="18" t="s">
        <v>713</v>
      </c>
      <c r="G174" s="18"/>
      <c r="H174" s="18"/>
      <c r="I174" s="11" t="s">
        <v>714</v>
      </c>
      <c r="J174" s="11" t="s">
        <v>715</v>
      </c>
      <c r="K174" s="11" t="s">
        <v>161</v>
      </c>
      <c r="L174" s="11" t="s">
        <v>162</v>
      </c>
      <c r="M174" s="11" t="s">
        <v>82</v>
      </c>
      <c r="N174" s="11" t="s">
        <v>62</v>
      </c>
      <c r="O174" s="11" t="s">
        <v>73</v>
      </c>
      <c r="P174" s="11" t="s">
        <v>50</v>
      </c>
      <c r="Q174" s="15" t="s">
        <v>296</v>
      </c>
      <c r="R174" s="0" t="s">
        <v>75</v>
      </c>
      <c r="S174" s="0" t="s">
        <v>72</v>
      </c>
      <c r="Z174" s="0" t="s">
        <v>52</v>
      </c>
      <c r="AC174" s="0" t="s">
        <v>53</v>
      </c>
      <c r="AD174" s="0" t="s">
        <v>50</v>
      </c>
      <c r="AG174" s="0" t="s">
        <v>52</v>
      </c>
      <c r="AH174" s="0" t="s">
        <v>27</v>
      </c>
    </row>
    <row r="175" customFormat="false" ht="12.75" hidden="false" customHeight="true" outlineLevel="0" collapsed="false">
      <c r="F175" s="18" t="s">
        <v>716</v>
      </c>
      <c r="G175" s="18"/>
      <c r="H175" s="18"/>
      <c r="I175" s="11" t="s">
        <v>717</v>
      </c>
      <c r="J175" s="11" t="s">
        <v>718</v>
      </c>
      <c r="K175" s="11" t="s">
        <v>300</v>
      </c>
      <c r="L175" s="11" t="s">
        <v>301</v>
      </c>
      <c r="M175" s="11" t="s">
        <v>82</v>
      </c>
      <c r="N175" s="11" t="s">
        <v>62</v>
      </c>
      <c r="O175" s="11" t="s">
        <v>73</v>
      </c>
      <c r="P175" s="11" t="s">
        <v>50</v>
      </c>
      <c r="Q175" s="0" t="s">
        <v>719</v>
      </c>
      <c r="R175" s="0" t="s">
        <v>75</v>
      </c>
      <c r="S175" s="0" t="s">
        <v>72</v>
      </c>
      <c r="Z175" s="0" t="s">
        <v>52</v>
      </c>
      <c r="AC175" s="0" t="s">
        <v>53</v>
      </c>
      <c r="AD175" s="0" t="s">
        <v>50</v>
      </c>
      <c r="AG175" s="0" t="s">
        <v>52</v>
      </c>
      <c r="AH175" s="0" t="s">
        <v>27</v>
      </c>
    </row>
    <row r="176" customFormat="false" ht="12.75" hidden="false" customHeight="true" outlineLevel="0" collapsed="false">
      <c r="F176" s="18" t="s">
        <v>720</v>
      </c>
      <c r="G176" s="18"/>
      <c r="H176" s="18"/>
      <c r="I176" s="11" t="s">
        <v>721</v>
      </c>
      <c r="J176" s="11" t="s">
        <v>722</v>
      </c>
      <c r="K176" s="11" t="s">
        <v>300</v>
      </c>
      <c r="L176" s="11" t="s">
        <v>301</v>
      </c>
      <c r="M176" s="11" t="s">
        <v>82</v>
      </c>
      <c r="N176" s="11" t="s">
        <v>62</v>
      </c>
      <c r="O176" s="11" t="s">
        <v>73</v>
      </c>
      <c r="P176" s="11" t="s">
        <v>50</v>
      </c>
      <c r="Q176" s="0" t="s">
        <v>723</v>
      </c>
      <c r="R176" s="0" t="s">
        <v>75</v>
      </c>
      <c r="S176" s="0" t="s">
        <v>72</v>
      </c>
      <c r="Z176" s="0" t="s">
        <v>52</v>
      </c>
      <c r="AC176" s="0" t="s">
        <v>53</v>
      </c>
      <c r="AD176" s="0" t="s">
        <v>50</v>
      </c>
      <c r="AG176" s="0" t="s">
        <v>52</v>
      </c>
      <c r="AH176" s="0" t="s">
        <v>27</v>
      </c>
    </row>
    <row r="177" customFormat="false" ht="12.75" hidden="false" customHeight="true" outlineLevel="0" collapsed="false">
      <c r="F177" s="18" t="s">
        <v>724</v>
      </c>
      <c r="G177" s="18"/>
      <c r="H177" s="18"/>
      <c r="I177" s="11" t="s">
        <v>725</v>
      </c>
      <c r="J177" s="11" t="s">
        <v>726</v>
      </c>
      <c r="K177" s="11" t="s">
        <v>614</v>
      </c>
      <c r="L177" s="11" t="s">
        <v>614</v>
      </c>
      <c r="M177" s="11" t="s">
        <v>82</v>
      </c>
      <c r="N177" s="11" t="s">
        <v>62</v>
      </c>
      <c r="O177" s="11" t="s">
        <v>73</v>
      </c>
      <c r="P177" s="11" t="s">
        <v>50</v>
      </c>
      <c r="Q177" s="15" t="s">
        <v>727</v>
      </c>
      <c r="R177" s="0" t="s">
        <v>75</v>
      </c>
      <c r="S177" s="0" t="s">
        <v>72</v>
      </c>
      <c r="Z177" s="0" t="s">
        <v>52</v>
      </c>
      <c r="AC177" s="0" t="s">
        <v>53</v>
      </c>
      <c r="AD177" s="0" t="s">
        <v>50</v>
      </c>
      <c r="AG177" s="0" t="s">
        <v>52</v>
      </c>
      <c r="AH177" s="0" t="s">
        <v>27</v>
      </c>
    </row>
    <row r="178" customFormat="false" ht="12.75" hidden="false" customHeight="true" outlineLevel="0" collapsed="false">
      <c r="F178" s="18" t="s">
        <v>728</v>
      </c>
      <c r="G178" s="18"/>
      <c r="H178" s="18"/>
      <c r="I178" s="11" t="s">
        <v>312</v>
      </c>
      <c r="J178" s="11" t="s">
        <v>729</v>
      </c>
      <c r="K178" s="11" t="s">
        <v>172</v>
      </c>
      <c r="L178" s="11" t="s">
        <v>173</v>
      </c>
      <c r="M178" s="11" t="s">
        <v>82</v>
      </c>
      <c r="N178" s="11" t="s">
        <v>62</v>
      </c>
      <c r="O178" s="11" t="s">
        <v>73</v>
      </c>
      <c r="P178" s="11" t="s">
        <v>50</v>
      </c>
      <c r="R178" s="0" t="s">
        <v>122</v>
      </c>
      <c r="Z178" s="0" t="s">
        <v>52</v>
      </c>
      <c r="AD178" s="0" t="s">
        <v>54</v>
      </c>
      <c r="AG178" s="0" t="s">
        <v>50</v>
      </c>
    </row>
    <row r="179" customFormat="false" ht="12.75" hidden="false" customHeight="true" outlineLevel="0" collapsed="false">
      <c r="F179" s="18" t="s">
        <v>730</v>
      </c>
      <c r="G179" s="18"/>
      <c r="H179" s="18"/>
      <c r="I179" s="11" t="s">
        <v>176</v>
      </c>
      <c r="J179" s="11" t="s">
        <v>731</v>
      </c>
      <c r="K179" s="11" t="s">
        <v>621</v>
      </c>
      <c r="L179" s="11" t="s">
        <v>622</v>
      </c>
      <c r="M179" s="11" t="s">
        <v>72</v>
      </c>
      <c r="N179" s="11" t="s">
        <v>62</v>
      </c>
      <c r="O179" s="11" t="s">
        <v>73</v>
      </c>
      <c r="P179" s="11" t="s">
        <v>50</v>
      </c>
      <c r="Q179" s="15" t="s">
        <v>732</v>
      </c>
      <c r="R179" s="0" t="s">
        <v>51</v>
      </c>
      <c r="Z179" s="0" t="s">
        <v>52</v>
      </c>
      <c r="AC179" s="0" t="s">
        <v>53</v>
      </c>
      <c r="AD179" s="0" t="s">
        <v>50</v>
      </c>
      <c r="AG179" s="0" t="s">
        <v>52</v>
      </c>
      <c r="AH179" s="0" t="s">
        <v>27</v>
      </c>
    </row>
    <row r="180" customFormat="false" ht="12.75" hidden="false" customHeight="true" outlineLevel="0" collapsed="false">
      <c r="F180" s="18" t="s">
        <v>733</v>
      </c>
      <c r="G180" s="18"/>
      <c r="H180" s="18"/>
      <c r="I180" s="11" t="s">
        <v>734</v>
      </c>
      <c r="J180" s="11" t="s">
        <v>735</v>
      </c>
      <c r="K180" s="11" t="s">
        <v>182</v>
      </c>
      <c r="L180" s="11" t="s">
        <v>182</v>
      </c>
      <c r="M180" s="11" t="s">
        <v>72</v>
      </c>
      <c r="N180" s="11" t="s">
        <v>62</v>
      </c>
      <c r="O180" s="11" t="s">
        <v>73</v>
      </c>
      <c r="P180" s="11" t="s">
        <v>50</v>
      </c>
      <c r="Q180" s="15" t="s">
        <v>736</v>
      </c>
      <c r="R180" s="0" t="s">
        <v>75</v>
      </c>
      <c r="T180" s="0" t="s">
        <v>184</v>
      </c>
      <c r="Z180" s="0" t="s">
        <v>52</v>
      </c>
      <c r="AC180" s="0" t="s">
        <v>53</v>
      </c>
      <c r="AD180" s="0" t="s">
        <v>50</v>
      </c>
      <c r="AG180" s="0" t="s">
        <v>52</v>
      </c>
      <c r="AH180" s="0" t="s">
        <v>27</v>
      </c>
    </row>
    <row r="181" customFormat="false" ht="12.75" hidden="false" customHeight="true" outlineLevel="0" collapsed="false">
      <c r="F181" s="18" t="s">
        <v>737</v>
      </c>
      <c r="G181" s="18"/>
      <c r="H181" s="18"/>
      <c r="I181" s="11" t="s">
        <v>738</v>
      </c>
      <c r="J181" s="11" t="s">
        <v>739</v>
      </c>
      <c r="K181" s="11" t="s">
        <v>188</v>
      </c>
      <c r="L181" s="11" t="s">
        <v>189</v>
      </c>
      <c r="M181" s="11" t="s">
        <v>82</v>
      </c>
      <c r="N181" s="11" t="s">
        <v>62</v>
      </c>
      <c r="O181" s="11" t="s">
        <v>73</v>
      </c>
      <c r="P181" s="11" t="s">
        <v>50</v>
      </c>
      <c r="Q181" s="0" t="s">
        <v>740</v>
      </c>
      <c r="R181" s="0" t="s">
        <v>75</v>
      </c>
      <c r="S181" s="0" t="s">
        <v>72</v>
      </c>
      <c r="Z181" s="0" t="s">
        <v>52</v>
      </c>
      <c r="AC181" s="0" t="s">
        <v>53</v>
      </c>
      <c r="AD181" s="0" t="s">
        <v>50</v>
      </c>
      <c r="AG181" s="0" t="s">
        <v>52</v>
      </c>
      <c r="AH181" s="0" t="s">
        <v>27</v>
      </c>
    </row>
    <row r="182" customFormat="false" ht="12.75" hidden="false" customHeight="true" outlineLevel="0" collapsed="false">
      <c r="F182" s="18" t="s">
        <v>741</v>
      </c>
      <c r="G182" s="18"/>
      <c r="H182" s="18"/>
      <c r="I182" s="11" t="s">
        <v>324</v>
      </c>
      <c r="J182" s="11" t="s">
        <v>742</v>
      </c>
      <c r="K182" s="11" t="s">
        <v>109</v>
      </c>
      <c r="L182" s="11" t="s">
        <v>110</v>
      </c>
      <c r="M182" s="11" t="s">
        <v>82</v>
      </c>
      <c r="N182" s="11" t="s">
        <v>62</v>
      </c>
      <c r="O182" s="11" t="s">
        <v>73</v>
      </c>
      <c r="P182" s="11" t="s">
        <v>50</v>
      </c>
      <c r="Q182" s="15" t="s">
        <v>194</v>
      </c>
      <c r="R182" s="0" t="s">
        <v>75</v>
      </c>
      <c r="S182" s="0" t="s">
        <v>72</v>
      </c>
      <c r="Z182" s="0" t="s">
        <v>52</v>
      </c>
      <c r="AC182" s="0" t="s">
        <v>53</v>
      </c>
      <c r="AD182" s="0" t="s">
        <v>50</v>
      </c>
      <c r="AG182" s="0" t="s">
        <v>52</v>
      </c>
      <c r="AH182" s="0" t="s">
        <v>27</v>
      </c>
    </row>
    <row r="183" customFormat="false" ht="12.75" hidden="false" customHeight="true" outlineLevel="0" collapsed="false">
      <c r="F183" s="18" t="s">
        <v>743</v>
      </c>
      <c r="G183" s="18"/>
      <c r="H183" s="18"/>
      <c r="I183" s="11" t="s">
        <v>744</v>
      </c>
      <c r="J183" s="11" t="s">
        <v>745</v>
      </c>
      <c r="K183" s="11" t="s">
        <v>98</v>
      </c>
      <c r="L183" s="11" t="s">
        <v>99</v>
      </c>
      <c r="M183" s="11" t="s">
        <v>82</v>
      </c>
      <c r="N183" s="11" t="s">
        <v>62</v>
      </c>
      <c r="O183" s="11" t="s">
        <v>73</v>
      </c>
      <c r="P183" s="11" t="s">
        <v>50</v>
      </c>
      <c r="R183" s="0" t="s">
        <v>122</v>
      </c>
      <c r="Z183" s="0" t="s">
        <v>52</v>
      </c>
      <c r="AD183" s="0" t="s">
        <v>54</v>
      </c>
      <c r="AG183" s="0" t="s">
        <v>50</v>
      </c>
    </row>
    <row r="184" customFormat="false" ht="12.75" hidden="false" customHeight="true" outlineLevel="0" collapsed="false">
      <c r="F184" s="18" t="s">
        <v>746</v>
      </c>
      <c r="G184" s="18"/>
      <c r="H184" s="18"/>
      <c r="I184" s="11" t="s">
        <v>747</v>
      </c>
      <c r="J184" s="11" t="s">
        <v>748</v>
      </c>
      <c r="K184" s="11" t="s">
        <v>598</v>
      </c>
      <c r="L184" s="11" t="s">
        <v>599</v>
      </c>
      <c r="M184" s="11" t="s">
        <v>82</v>
      </c>
      <c r="N184" s="11" t="s">
        <v>62</v>
      </c>
      <c r="O184" s="11" t="s">
        <v>73</v>
      </c>
      <c r="P184" s="11" t="s">
        <v>50</v>
      </c>
      <c r="Q184" s="15" t="s">
        <v>639</v>
      </c>
      <c r="R184" s="0" t="s">
        <v>75</v>
      </c>
      <c r="S184" s="0" t="s">
        <v>72</v>
      </c>
      <c r="U184" s="0" t="s">
        <v>52</v>
      </c>
      <c r="Y184" s="0" t="s">
        <v>50</v>
      </c>
      <c r="Z184" s="0" t="s">
        <v>52</v>
      </c>
      <c r="AC184" s="0" t="s">
        <v>53</v>
      </c>
      <c r="AD184" s="0" t="s">
        <v>54</v>
      </c>
      <c r="AG184" s="0" t="s">
        <v>52</v>
      </c>
      <c r="AH184" s="0" t="s">
        <v>27</v>
      </c>
    </row>
    <row r="185" customFormat="false" ht="12.75" hidden="false" customHeight="true" outlineLevel="0" collapsed="false">
      <c r="F185" s="18" t="s">
        <v>749</v>
      </c>
      <c r="G185" s="18"/>
      <c r="H185" s="18"/>
      <c r="I185" s="11" t="s">
        <v>750</v>
      </c>
      <c r="J185" s="11" t="s">
        <v>751</v>
      </c>
      <c r="K185" s="11" t="s">
        <v>598</v>
      </c>
      <c r="L185" s="11" t="s">
        <v>599</v>
      </c>
      <c r="M185" s="11" t="s">
        <v>82</v>
      </c>
      <c r="N185" s="11" t="s">
        <v>62</v>
      </c>
      <c r="O185" s="11" t="s">
        <v>73</v>
      </c>
      <c r="P185" s="11" t="s">
        <v>50</v>
      </c>
      <c r="Q185" s="15" t="s">
        <v>752</v>
      </c>
      <c r="R185" s="0" t="s">
        <v>75</v>
      </c>
      <c r="S185" s="0" t="s">
        <v>72</v>
      </c>
      <c r="U185" s="0" t="s">
        <v>52</v>
      </c>
      <c r="Y185" s="0" t="s">
        <v>50</v>
      </c>
      <c r="Z185" s="0" t="s">
        <v>52</v>
      </c>
      <c r="AC185" s="0" t="s">
        <v>53</v>
      </c>
      <c r="AD185" s="0" t="s">
        <v>54</v>
      </c>
      <c r="AG185" s="0" t="s">
        <v>52</v>
      </c>
      <c r="AH185" s="0" t="s">
        <v>27</v>
      </c>
    </row>
    <row r="186" customFormat="false" ht="12.75" hidden="false" customHeight="true" outlineLevel="0" collapsed="false">
      <c r="F186" s="18" t="s">
        <v>753</v>
      </c>
      <c r="G186" s="18"/>
      <c r="H186" s="18"/>
      <c r="I186" s="11" t="s">
        <v>754</v>
      </c>
      <c r="J186" s="11" t="s">
        <v>755</v>
      </c>
      <c r="K186" s="11" t="s">
        <v>300</v>
      </c>
      <c r="L186" s="11" t="s">
        <v>301</v>
      </c>
      <c r="M186" s="11" t="s">
        <v>82</v>
      </c>
      <c r="N186" s="11" t="s">
        <v>62</v>
      </c>
      <c r="O186" s="11" t="s">
        <v>73</v>
      </c>
      <c r="P186" s="11" t="s">
        <v>50</v>
      </c>
      <c r="Q186" s="0" t="s">
        <v>756</v>
      </c>
      <c r="R186" s="0" t="s">
        <v>75</v>
      </c>
      <c r="S186" s="0" t="s">
        <v>72</v>
      </c>
      <c r="Z186" s="0" t="s">
        <v>52</v>
      </c>
      <c r="AC186" s="0" t="s">
        <v>53</v>
      </c>
      <c r="AD186" s="0" t="s">
        <v>50</v>
      </c>
      <c r="AG186" s="0" t="s">
        <v>52</v>
      </c>
      <c r="AH186" s="0" t="s">
        <v>27</v>
      </c>
    </row>
    <row r="187" customFormat="false" ht="12.75" hidden="false" customHeight="true" outlineLevel="0" collapsed="false">
      <c r="F187" s="18" t="s">
        <v>757</v>
      </c>
      <c r="G187" s="18"/>
      <c r="H187" s="18"/>
      <c r="I187" s="11" t="s">
        <v>758</v>
      </c>
      <c r="J187" s="11" t="s">
        <v>759</v>
      </c>
      <c r="K187" s="11" t="s">
        <v>300</v>
      </c>
      <c r="L187" s="11" t="s">
        <v>301</v>
      </c>
      <c r="M187" s="11" t="s">
        <v>82</v>
      </c>
      <c r="N187" s="11" t="s">
        <v>62</v>
      </c>
      <c r="O187" s="11" t="s">
        <v>73</v>
      </c>
      <c r="P187" s="11" t="s">
        <v>50</v>
      </c>
      <c r="Q187" s="0" t="s">
        <v>760</v>
      </c>
      <c r="R187" s="0" t="s">
        <v>75</v>
      </c>
      <c r="S187" s="0" t="s">
        <v>72</v>
      </c>
      <c r="U187" s="0" t="s">
        <v>52</v>
      </c>
      <c r="Y187" s="0" t="s">
        <v>50</v>
      </c>
      <c r="Z187" s="0" t="s">
        <v>52</v>
      </c>
      <c r="AC187" s="0" t="s">
        <v>53</v>
      </c>
      <c r="AD187" s="0" t="s">
        <v>54</v>
      </c>
      <c r="AG187" s="0" t="s">
        <v>50</v>
      </c>
    </row>
    <row r="188" customFormat="false" ht="12.75" hidden="false" customHeight="true" outlineLevel="0" collapsed="false">
      <c r="F188" s="18" t="s">
        <v>761</v>
      </c>
      <c r="G188" s="18"/>
      <c r="H188" s="18"/>
      <c r="I188" s="11" t="s">
        <v>199</v>
      </c>
      <c r="J188" s="11" t="s">
        <v>762</v>
      </c>
      <c r="K188" s="11" t="s">
        <v>172</v>
      </c>
      <c r="L188" s="11" t="s">
        <v>173</v>
      </c>
      <c r="M188" s="11" t="s">
        <v>82</v>
      </c>
      <c r="N188" s="11" t="s">
        <v>62</v>
      </c>
      <c r="O188" s="11" t="s">
        <v>73</v>
      </c>
      <c r="P188" s="11" t="s">
        <v>50</v>
      </c>
      <c r="Q188" s="15" t="s">
        <v>201</v>
      </c>
      <c r="R188" s="0" t="s">
        <v>75</v>
      </c>
      <c r="S188" s="0" t="s">
        <v>72</v>
      </c>
      <c r="U188" s="0" t="s">
        <v>52</v>
      </c>
      <c r="Y188" s="0" t="s">
        <v>50</v>
      </c>
      <c r="Z188" s="0" t="s">
        <v>52</v>
      </c>
      <c r="AC188" s="0" t="s">
        <v>53</v>
      </c>
      <c r="AD188" s="0" t="s">
        <v>50</v>
      </c>
      <c r="AG188" s="0" t="s">
        <v>50</v>
      </c>
    </row>
    <row r="189" customFormat="false" ht="12.75" hidden="false" customHeight="true" outlineLevel="0" collapsed="false">
      <c r="F189" s="18" t="s">
        <v>763</v>
      </c>
      <c r="G189" s="18"/>
      <c r="H189" s="18"/>
      <c r="I189" s="11" t="s">
        <v>764</v>
      </c>
      <c r="J189" s="11" t="s">
        <v>765</v>
      </c>
      <c r="K189" s="11" t="s">
        <v>339</v>
      </c>
      <c r="L189" s="11" t="s">
        <v>340</v>
      </c>
      <c r="M189" s="11" t="s">
        <v>82</v>
      </c>
      <c r="N189" s="11" t="s">
        <v>62</v>
      </c>
      <c r="O189" s="11" t="s">
        <v>73</v>
      </c>
      <c r="P189" s="11" t="s">
        <v>50</v>
      </c>
      <c r="Q189" s="15" t="s">
        <v>766</v>
      </c>
      <c r="R189" s="0" t="s">
        <v>75</v>
      </c>
      <c r="S189" s="0" t="s">
        <v>72</v>
      </c>
      <c r="U189" s="0" t="s">
        <v>52</v>
      </c>
      <c r="Y189" s="0" t="s">
        <v>50</v>
      </c>
      <c r="Z189" s="0" t="s">
        <v>52</v>
      </c>
      <c r="AC189" s="0" t="s">
        <v>53</v>
      </c>
      <c r="AD189" s="0" t="s">
        <v>54</v>
      </c>
      <c r="AG189" s="0" t="s">
        <v>50</v>
      </c>
    </row>
    <row r="190" customFormat="false" ht="12.75" hidden="false" customHeight="true" outlineLevel="0" collapsed="false">
      <c r="F190" s="18" t="s">
        <v>767</v>
      </c>
      <c r="G190" s="18"/>
      <c r="H190" s="18"/>
      <c r="I190" s="11" t="s">
        <v>351</v>
      </c>
      <c r="J190" s="11" t="s">
        <v>768</v>
      </c>
      <c r="K190" s="11" t="s">
        <v>353</v>
      </c>
      <c r="L190" s="11" t="s">
        <v>354</v>
      </c>
      <c r="M190" s="11" t="s">
        <v>82</v>
      </c>
      <c r="N190" s="11" t="s">
        <v>62</v>
      </c>
      <c r="O190" s="11" t="s">
        <v>73</v>
      </c>
      <c r="P190" s="11" t="s">
        <v>50</v>
      </c>
      <c r="R190" s="0" t="s">
        <v>122</v>
      </c>
      <c r="Z190" s="0" t="s">
        <v>52</v>
      </c>
      <c r="AD190" s="0" t="s">
        <v>54</v>
      </c>
      <c r="AG190" s="0" t="s">
        <v>50</v>
      </c>
    </row>
    <row r="191" customFormat="false" ht="12.75" hidden="false" customHeight="true" outlineLevel="0" collapsed="false">
      <c r="F191" s="18" t="s">
        <v>769</v>
      </c>
      <c r="G191" s="18"/>
      <c r="H191" s="18"/>
      <c r="I191" s="11" t="s">
        <v>328</v>
      </c>
      <c r="J191" s="11" t="s">
        <v>770</v>
      </c>
      <c r="K191" s="11" t="s">
        <v>330</v>
      </c>
      <c r="L191" s="11" t="s">
        <v>331</v>
      </c>
      <c r="M191" s="11" t="s">
        <v>82</v>
      </c>
      <c r="N191" s="11" t="s">
        <v>62</v>
      </c>
      <c r="O191" s="11" t="s">
        <v>73</v>
      </c>
      <c r="P191" s="11" t="s">
        <v>50</v>
      </c>
      <c r="Q191" s="0" t="s">
        <v>332</v>
      </c>
      <c r="R191" s="0" t="s">
        <v>75</v>
      </c>
      <c r="S191" s="0" t="s">
        <v>72</v>
      </c>
      <c r="U191" s="0" t="s">
        <v>52</v>
      </c>
      <c r="Y191" s="0" t="s">
        <v>50</v>
      </c>
      <c r="Z191" s="0" t="s">
        <v>52</v>
      </c>
      <c r="AC191" s="0" t="s">
        <v>53</v>
      </c>
      <c r="AD191" s="0" t="s">
        <v>50</v>
      </c>
      <c r="AG191" s="0" t="s">
        <v>52</v>
      </c>
      <c r="AH191" s="0" t="s">
        <v>27</v>
      </c>
    </row>
    <row r="192" customFormat="false" ht="12.75" hidden="false" customHeight="true" outlineLevel="0" collapsed="false">
      <c r="F192" s="18" t="s">
        <v>771</v>
      </c>
      <c r="G192" s="18"/>
      <c r="H192" s="18"/>
      <c r="I192" s="11" t="s">
        <v>385</v>
      </c>
      <c r="J192" s="11" t="s">
        <v>772</v>
      </c>
      <c r="K192" s="11" t="s">
        <v>387</v>
      </c>
      <c r="L192" s="11" t="s">
        <v>388</v>
      </c>
      <c r="M192" s="11" t="s">
        <v>82</v>
      </c>
      <c r="N192" s="11" t="s">
        <v>62</v>
      </c>
      <c r="O192" s="11" t="s">
        <v>73</v>
      </c>
      <c r="P192" s="11" t="s">
        <v>50</v>
      </c>
      <c r="Q192" s="0" t="s">
        <v>389</v>
      </c>
      <c r="R192" s="0" t="s">
        <v>75</v>
      </c>
      <c r="S192" s="0" t="s">
        <v>72</v>
      </c>
      <c r="U192" s="0" t="s">
        <v>52</v>
      </c>
      <c r="Y192" s="0" t="s">
        <v>50</v>
      </c>
      <c r="Z192" s="0" t="s">
        <v>52</v>
      </c>
      <c r="AC192" s="0" t="s">
        <v>53</v>
      </c>
      <c r="AD192" s="0" t="s">
        <v>50</v>
      </c>
      <c r="AG192" s="0" t="s">
        <v>52</v>
      </c>
      <c r="AH192" s="0" t="s">
        <v>27</v>
      </c>
    </row>
    <row r="193" customFormat="false" ht="12.75" hidden="false" customHeight="true" outlineLevel="0" collapsed="false">
      <c r="F193" s="18" t="s">
        <v>773</v>
      </c>
      <c r="G193" s="18"/>
      <c r="H193" s="18"/>
      <c r="I193" s="11" t="s">
        <v>643</v>
      </c>
      <c r="J193" s="11" t="s">
        <v>774</v>
      </c>
      <c r="K193" s="11" t="s">
        <v>598</v>
      </c>
      <c r="L193" s="11" t="s">
        <v>599</v>
      </c>
      <c r="M193" s="11" t="s">
        <v>82</v>
      </c>
      <c r="N193" s="11" t="s">
        <v>62</v>
      </c>
      <c r="O193" s="11" t="s">
        <v>73</v>
      </c>
      <c r="P193" s="11" t="s">
        <v>50</v>
      </c>
      <c r="Z193" s="0" t="s">
        <v>50</v>
      </c>
      <c r="AD193" s="0" t="s">
        <v>54</v>
      </c>
      <c r="AG193" s="0" t="s">
        <v>50</v>
      </c>
    </row>
    <row r="194" customFormat="false" ht="12.75" hidden="false" customHeight="true" outlineLevel="0" collapsed="false">
      <c r="F194" s="18" t="s">
        <v>775</v>
      </c>
      <c r="G194" s="18"/>
      <c r="H194" s="18"/>
      <c r="I194" s="11" t="s">
        <v>776</v>
      </c>
      <c r="J194" s="11" t="s">
        <v>777</v>
      </c>
      <c r="K194" s="11" t="s">
        <v>598</v>
      </c>
      <c r="L194" s="11" t="s">
        <v>599</v>
      </c>
      <c r="M194" s="11" t="s">
        <v>82</v>
      </c>
      <c r="N194" s="11" t="s">
        <v>62</v>
      </c>
      <c r="O194" s="11" t="s">
        <v>73</v>
      </c>
      <c r="P194" s="11" t="s">
        <v>50</v>
      </c>
      <c r="Z194" s="0" t="s">
        <v>50</v>
      </c>
      <c r="AD194" s="0" t="s">
        <v>54</v>
      </c>
      <c r="AG194" s="0" t="s">
        <v>50</v>
      </c>
    </row>
    <row r="195" customFormat="false" ht="12.75" hidden="false" customHeight="true" outlineLevel="0" collapsed="false">
      <c r="D195" s="14" t="s">
        <v>778</v>
      </c>
      <c r="E195" s="14"/>
      <c r="F195" s="14"/>
      <c r="G195" s="14"/>
      <c r="H195" s="14"/>
      <c r="I195" s="11" t="s">
        <v>779</v>
      </c>
      <c r="J195" s="11" t="s">
        <v>780</v>
      </c>
      <c r="K195" s="11" t="s">
        <v>781</v>
      </c>
      <c r="L195" s="11"/>
      <c r="M195" s="11" t="s">
        <v>61</v>
      </c>
      <c r="N195" s="11" t="s">
        <v>62</v>
      </c>
      <c r="O195" s="11"/>
      <c r="P195" s="11" t="s">
        <v>50</v>
      </c>
      <c r="Q195" s="15" t="s">
        <v>782</v>
      </c>
      <c r="R195" s="0" t="s">
        <v>51</v>
      </c>
      <c r="W195" s="16" t="s">
        <v>207</v>
      </c>
      <c r="Z195" s="0" t="s">
        <v>52</v>
      </c>
      <c r="AC195" s="0" t="s">
        <v>53</v>
      </c>
      <c r="AD195" s="0" t="s">
        <v>54</v>
      </c>
      <c r="AG195" s="0" t="s">
        <v>52</v>
      </c>
      <c r="AH195" s="0" t="s">
        <v>27</v>
      </c>
    </row>
    <row r="196" customFormat="false" ht="12.75" hidden="false" customHeight="true" outlineLevel="0" collapsed="false">
      <c r="E196" s="17" t="s">
        <v>783</v>
      </c>
      <c r="F196" s="17"/>
      <c r="G196" s="17"/>
      <c r="H196" s="17"/>
      <c r="I196" s="11" t="s">
        <v>784</v>
      </c>
      <c r="J196" s="11" t="s">
        <v>785</v>
      </c>
      <c r="K196" s="11" t="s">
        <v>781</v>
      </c>
      <c r="L196" s="11"/>
      <c r="M196" s="11" t="s">
        <v>61</v>
      </c>
      <c r="N196" s="11" t="s">
        <v>62</v>
      </c>
      <c r="O196" s="11"/>
      <c r="P196" s="11" t="s">
        <v>50</v>
      </c>
      <c r="R196" s="0" t="s">
        <v>51</v>
      </c>
      <c r="Z196" s="0" t="s">
        <v>52</v>
      </c>
      <c r="AC196" s="0" t="s">
        <v>53</v>
      </c>
      <c r="AD196" s="0" t="s">
        <v>54</v>
      </c>
      <c r="AG196" s="0" t="s">
        <v>52</v>
      </c>
      <c r="AH196" s="0" t="s">
        <v>27</v>
      </c>
    </row>
    <row r="197" customFormat="false" ht="12.75" hidden="false" customHeight="true" outlineLevel="0" collapsed="false">
      <c r="F197" s="18" t="s">
        <v>786</v>
      </c>
      <c r="G197" s="18"/>
      <c r="H197" s="18"/>
      <c r="I197" s="11" t="s">
        <v>787</v>
      </c>
      <c r="J197" s="11" t="s">
        <v>788</v>
      </c>
      <c r="K197" s="11" t="s">
        <v>71</v>
      </c>
      <c r="L197" s="11" t="s">
        <v>71</v>
      </c>
      <c r="M197" s="11" t="s">
        <v>72</v>
      </c>
      <c r="N197" s="11" t="s">
        <v>62</v>
      </c>
      <c r="O197" s="11" t="s">
        <v>73</v>
      </c>
      <c r="P197" s="11" t="s">
        <v>52</v>
      </c>
      <c r="Q197" s="15" t="s">
        <v>789</v>
      </c>
      <c r="R197" s="0" t="s">
        <v>51</v>
      </c>
      <c r="Z197" s="0" t="s">
        <v>52</v>
      </c>
      <c r="AC197" s="0" t="s">
        <v>53</v>
      </c>
      <c r="AD197" s="0" t="s">
        <v>50</v>
      </c>
      <c r="AG197" s="0" t="s">
        <v>52</v>
      </c>
      <c r="AH197" s="0" t="s">
        <v>27</v>
      </c>
    </row>
    <row r="198" customFormat="false" ht="12.75" hidden="false" customHeight="true" outlineLevel="0" collapsed="false">
      <c r="F198" s="18" t="s">
        <v>790</v>
      </c>
      <c r="G198" s="18"/>
      <c r="H198" s="18"/>
      <c r="I198" s="11" t="s">
        <v>418</v>
      </c>
      <c r="J198" s="11" t="s">
        <v>791</v>
      </c>
      <c r="K198" s="11" t="s">
        <v>141</v>
      </c>
      <c r="L198" s="11" t="s">
        <v>141</v>
      </c>
      <c r="M198" s="11" t="s">
        <v>72</v>
      </c>
      <c r="N198" s="11" t="s">
        <v>62</v>
      </c>
      <c r="O198" s="11" t="s">
        <v>73</v>
      </c>
      <c r="P198" s="11" t="s">
        <v>52</v>
      </c>
      <c r="Q198" s="0" t="s">
        <v>142</v>
      </c>
      <c r="R198" s="0" t="s">
        <v>75</v>
      </c>
      <c r="T198" s="0" t="s">
        <v>143</v>
      </c>
      <c r="Z198" s="0" t="s">
        <v>52</v>
      </c>
      <c r="AC198" s="0" t="s">
        <v>53</v>
      </c>
      <c r="AD198" s="0" t="s">
        <v>50</v>
      </c>
      <c r="AG198" s="0" t="s">
        <v>52</v>
      </c>
      <c r="AH198" s="0" t="s">
        <v>27</v>
      </c>
    </row>
    <row r="199" customFormat="false" ht="12.75" hidden="false" customHeight="true" outlineLevel="0" collapsed="false">
      <c r="F199" s="18" t="s">
        <v>792</v>
      </c>
      <c r="G199" s="18"/>
      <c r="H199" s="18"/>
      <c r="I199" s="11" t="s">
        <v>793</v>
      </c>
      <c r="J199" s="11" t="s">
        <v>794</v>
      </c>
      <c r="K199" s="11" t="s">
        <v>147</v>
      </c>
      <c r="L199" s="11" t="s">
        <v>147</v>
      </c>
      <c r="M199" s="11" t="s">
        <v>82</v>
      </c>
      <c r="N199" s="11" t="s">
        <v>62</v>
      </c>
      <c r="O199" s="11" t="s">
        <v>73</v>
      </c>
      <c r="P199" s="11" t="s">
        <v>50</v>
      </c>
      <c r="Q199" s="15" t="s">
        <v>148</v>
      </c>
      <c r="R199" s="0" t="s">
        <v>75</v>
      </c>
      <c r="S199" s="0" t="s">
        <v>72</v>
      </c>
      <c r="Z199" s="0" t="s">
        <v>52</v>
      </c>
      <c r="AC199" s="0" t="s">
        <v>53</v>
      </c>
      <c r="AD199" s="0" t="s">
        <v>50</v>
      </c>
      <c r="AG199" s="0" t="s">
        <v>52</v>
      </c>
      <c r="AH199" s="0" t="s">
        <v>27</v>
      </c>
    </row>
    <row r="200" customFormat="false" ht="12.75" hidden="false" customHeight="true" outlineLevel="0" collapsed="false">
      <c r="F200" s="18" t="s">
        <v>795</v>
      </c>
      <c r="G200" s="18"/>
      <c r="H200" s="18"/>
      <c r="I200" s="11" t="s">
        <v>796</v>
      </c>
      <c r="J200" s="11" t="s">
        <v>797</v>
      </c>
      <c r="K200" s="11" t="s">
        <v>71</v>
      </c>
      <c r="L200" s="11" t="s">
        <v>71</v>
      </c>
      <c r="M200" s="11" t="s">
        <v>82</v>
      </c>
      <c r="N200" s="11" t="s">
        <v>62</v>
      </c>
      <c r="O200" s="11" t="s">
        <v>73</v>
      </c>
      <c r="P200" s="11" t="s">
        <v>50</v>
      </c>
      <c r="Q200" s="15" t="s">
        <v>798</v>
      </c>
      <c r="R200" s="0" t="s">
        <v>75</v>
      </c>
      <c r="S200" s="0" t="s">
        <v>72</v>
      </c>
      <c r="Z200" s="0" t="s">
        <v>52</v>
      </c>
      <c r="AC200" s="0" t="s">
        <v>53</v>
      </c>
      <c r="AD200" s="0" t="s">
        <v>50</v>
      </c>
      <c r="AG200" s="0" t="s">
        <v>52</v>
      </c>
      <c r="AH200" s="0" t="s">
        <v>27</v>
      </c>
    </row>
    <row r="201" customFormat="false" ht="12.75" hidden="false" customHeight="true" outlineLevel="0" collapsed="false">
      <c r="F201" s="18" t="s">
        <v>799</v>
      </c>
      <c r="G201" s="18"/>
      <c r="H201" s="18"/>
      <c r="I201" s="11" t="s">
        <v>800</v>
      </c>
      <c r="J201" s="11" t="s">
        <v>801</v>
      </c>
      <c r="K201" s="11" t="s">
        <v>71</v>
      </c>
      <c r="L201" s="11" t="s">
        <v>71</v>
      </c>
      <c r="M201" s="11" t="s">
        <v>82</v>
      </c>
      <c r="N201" s="11" t="s">
        <v>62</v>
      </c>
      <c r="O201" s="11" t="s">
        <v>73</v>
      </c>
      <c r="P201" s="11" t="s">
        <v>50</v>
      </c>
      <c r="Q201" s="15" t="s">
        <v>802</v>
      </c>
      <c r="R201" s="0" t="s">
        <v>75</v>
      </c>
      <c r="S201" s="0" t="s">
        <v>72</v>
      </c>
      <c r="Z201" s="0" t="s">
        <v>52</v>
      </c>
      <c r="AC201" s="0" t="s">
        <v>53</v>
      </c>
      <c r="AD201" s="0" t="s">
        <v>50</v>
      </c>
      <c r="AG201" s="0" t="s">
        <v>52</v>
      </c>
      <c r="AH201" s="0" t="s">
        <v>27</v>
      </c>
    </row>
    <row r="202" customFormat="false" ht="12.75" hidden="false" customHeight="true" outlineLevel="0" collapsed="false">
      <c r="F202" s="18" t="s">
        <v>803</v>
      </c>
      <c r="G202" s="18"/>
      <c r="H202" s="18"/>
      <c r="I202" s="11" t="s">
        <v>804</v>
      </c>
      <c r="J202" s="11" t="s">
        <v>805</v>
      </c>
      <c r="K202" s="11" t="s">
        <v>806</v>
      </c>
      <c r="L202" s="11" t="s">
        <v>807</v>
      </c>
      <c r="M202" s="11" t="s">
        <v>82</v>
      </c>
      <c r="N202" s="11" t="s">
        <v>62</v>
      </c>
      <c r="O202" s="11" t="s">
        <v>73</v>
      </c>
      <c r="P202" s="11" t="s">
        <v>50</v>
      </c>
      <c r="Q202" s="15" t="s">
        <v>808</v>
      </c>
      <c r="R202" s="0" t="s">
        <v>75</v>
      </c>
      <c r="S202" s="0" t="s">
        <v>72</v>
      </c>
      <c r="Z202" s="0" t="s">
        <v>52</v>
      </c>
      <c r="AC202" s="0" t="s">
        <v>53</v>
      </c>
      <c r="AD202" s="0" t="s">
        <v>50</v>
      </c>
      <c r="AG202" s="0" t="s">
        <v>52</v>
      </c>
      <c r="AH202" s="0" t="s">
        <v>27</v>
      </c>
    </row>
    <row r="203" customFormat="false" ht="12.75" hidden="false" customHeight="true" outlineLevel="0" collapsed="false">
      <c r="F203" s="18" t="s">
        <v>809</v>
      </c>
      <c r="G203" s="18"/>
      <c r="H203" s="18"/>
      <c r="I203" s="11" t="s">
        <v>810</v>
      </c>
      <c r="J203" s="11" t="s">
        <v>811</v>
      </c>
      <c r="K203" s="11" t="s">
        <v>806</v>
      </c>
      <c r="L203" s="11" t="s">
        <v>807</v>
      </c>
      <c r="M203" s="11" t="s">
        <v>82</v>
      </c>
      <c r="N203" s="11" t="s">
        <v>62</v>
      </c>
      <c r="O203" s="11" t="s">
        <v>73</v>
      </c>
      <c r="P203" s="11" t="s">
        <v>50</v>
      </c>
      <c r="Q203" s="15" t="s">
        <v>812</v>
      </c>
      <c r="R203" s="0" t="s">
        <v>75</v>
      </c>
      <c r="S203" s="0" t="s">
        <v>72</v>
      </c>
      <c r="Z203" s="0" t="s">
        <v>52</v>
      </c>
      <c r="AC203" s="0" t="s">
        <v>53</v>
      </c>
      <c r="AD203" s="0" t="s">
        <v>50</v>
      </c>
      <c r="AG203" s="0" t="s">
        <v>52</v>
      </c>
      <c r="AH203" s="0" t="s">
        <v>27</v>
      </c>
    </row>
    <row r="204" customFormat="false" ht="12.75" hidden="false" customHeight="true" outlineLevel="0" collapsed="false">
      <c r="F204" s="18" t="s">
        <v>813</v>
      </c>
      <c r="G204" s="18"/>
      <c r="H204" s="18"/>
      <c r="I204" s="11" t="s">
        <v>814</v>
      </c>
      <c r="J204" s="11" t="s">
        <v>815</v>
      </c>
      <c r="K204" s="11" t="s">
        <v>806</v>
      </c>
      <c r="L204" s="11" t="s">
        <v>807</v>
      </c>
      <c r="M204" s="11" t="s">
        <v>82</v>
      </c>
      <c r="N204" s="11" t="s">
        <v>62</v>
      </c>
      <c r="O204" s="11" t="s">
        <v>73</v>
      </c>
      <c r="P204" s="11" t="s">
        <v>50</v>
      </c>
      <c r="Q204" s="15" t="s">
        <v>816</v>
      </c>
      <c r="R204" s="0" t="s">
        <v>75</v>
      </c>
      <c r="S204" s="0" t="s">
        <v>72</v>
      </c>
      <c r="Z204" s="0" t="s">
        <v>52</v>
      </c>
      <c r="AC204" s="0" t="s">
        <v>53</v>
      </c>
      <c r="AD204" s="0" t="s">
        <v>50</v>
      </c>
      <c r="AG204" s="0" t="s">
        <v>52</v>
      </c>
      <c r="AH204" s="0" t="s">
        <v>27</v>
      </c>
    </row>
    <row r="205" customFormat="false" ht="12.75" hidden="false" customHeight="true" outlineLevel="0" collapsed="false">
      <c r="F205" s="18" t="s">
        <v>817</v>
      </c>
      <c r="G205" s="18"/>
      <c r="H205" s="18"/>
      <c r="I205" s="11" t="s">
        <v>818</v>
      </c>
      <c r="J205" s="11" t="s">
        <v>819</v>
      </c>
      <c r="K205" s="11" t="s">
        <v>806</v>
      </c>
      <c r="L205" s="11" t="s">
        <v>807</v>
      </c>
      <c r="M205" s="11" t="s">
        <v>82</v>
      </c>
      <c r="N205" s="11" t="s">
        <v>62</v>
      </c>
      <c r="O205" s="11" t="s">
        <v>73</v>
      </c>
      <c r="P205" s="11" t="s">
        <v>50</v>
      </c>
      <c r="Q205" s="15" t="s">
        <v>820</v>
      </c>
      <c r="R205" s="0" t="s">
        <v>75</v>
      </c>
      <c r="S205" s="0" t="s">
        <v>72</v>
      </c>
      <c r="Z205" s="0" t="s">
        <v>52</v>
      </c>
      <c r="AC205" s="0" t="s">
        <v>53</v>
      </c>
      <c r="AD205" s="0" t="s">
        <v>50</v>
      </c>
      <c r="AG205" s="0" t="s">
        <v>52</v>
      </c>
      <c r="AH205" s="0" t="s">
        <v>27</v>
      </c>
    </row>
    <row r="206" customFormat="false" ht="12.75" hidden="false" customHeight="true" outlineLevel="0" collapsed="false">
      <c r="F206" s="18" t="s">
        <v>821</v>
      </c>
      <c r="G206" s="18"/>
      <c r="H206" s="18"/>
      <c r="I206" s="11" t="s">
        <v>822</v>
      </c>
      <c r="J206" s="11" t="s">
        <v>823</v>
      </c>
      <c r="K206" s="11" t="s">
        <v>161</v>
      </c>
      <c r="L206" s="11" t="s">
        <v>162</v>
      </c>
      <c r="M206" s="11" t="s">
        <v>82</v>
      </c>
      <c r="N206" s="11" t="s">
        <v>62</v>
      </c>
      <c r="O206" s="11" t="s">
        <v>73</v>
      </c>
      <c r="P206" s="11" t="s">
        <v>50</v>
      </c>
      <c r="Q206" s="15" t="s">
        <v>824</v>
      </c>
      <c r="R206" s="0" t="s">
        <v>75</v>
      </c>
      <c r="S206" s="0" t="s">
        <v>72</v>
      </c>
      <c r="Z206" s="0" t="s">
        <v>52</v>
      </c>
      <c r="AC206" s="0" t="s">
        <v>53</v>
      </c>
      <c r="AD206" s="0" t="s">
        <v>50</v>
      </c>
      <c r="AG206" s="0" t="s">
        <v>52</v>
      </c>
      <c r="AH206" s="0" t="s">
        <v>27</v>
      </c>
    </row>
    <row r="207" customFormat="false" ht="12.75" hidden="false" customHeight="true" outlineLevel="0" collapsed="false">
      <c r="F207" s="18" t="s">
        <v>825</v>
      </c>
      <c r="G207" s="18"/>
      <c r="H207" s="18"/>
      <c r="I207" s="11" t="s">
        <v>826</v>
      </c>
      <c r="J207" s="11" t="s">
        <v>827</v>
      </c>
      <c r="K207" s="11" t="s">
        <v>172</v>
      </c>
      <c r="L207" s="11" t="s">
        <v>173</v>
      </c>
      <c r="M207" s="11" t="s">
        <v>82</v>
      </c>
      <c r="N207" s="11" t="s">
        <v>62</v>
      </c>
      <c r="O207" s="11" t="s">
        <v>73</v>
      </c>
      <c r="P207" s="11" t="s">
        <v>50</v>
      </c>
      <c r="R207" s="0" t="s">
        <v>122</v>
      </c>
      <c r="Z207" s="0" t="s">
        <v>52</v>
      </c>
      <c r="AD207" s="0" t="s">
        <v>54</v>
      </c>
      <c r="AG207" s="0" t="s">
        <v>50</v>
      </c>
    </row>
    <row r="208" customFormat="false" ht="12.75" hidden="false" customHeight="true" outlineLevel="0" collapsed="false">
      <c r="F208" s="18" t="s">
        <v>828</v>
      </c>
      <c r="G208" s="18"/>
      <c r="H208" s="18"/>
      <c r="I208" s="11" t="s">
        <v>176</v>
      </c>
      <c r="J208" s="11" t="s">
        <v>829</v>
      </c>
      <c r="K208" s="11" t="s">
        <v>621</v>
      </c>
      <c r="L208" s="11" t="s">
        <v>622</v>
      </c>
      <c r="M208" s="11" t="s">
        <v>72</v>
      </c>
      <c r="N208" s="11" t="s">
        <v>62</v>
      </c>
      <c r="O208" s="11" t="s">
        <v>73</v>
      </c>
      <c r="P208" s="11" t="s">
        <v>50</v>
      </c>
      <c r="Q208" s="15" t="s">
        <v>732</v>
      </c>
      <c r="R208" s="0" t="s">
        <v>51</v>
      </c>
      <c r="Z208" s="0" t="s">
        <v>52</v>
      </c>
      <c r="AC208" s="0" t="s">
        <v>53</v>
      </c>
      <c r="AD208" s="0" t="s">
        <v>50</v>
      </c>
      <c r="AG208" s="0" t="s">
        <v>52</v>
      </c>
      <c r="AH208" s="0" t="s">
        <v>27</v>
      </c>
    </row>
    <row r="209" customFormat="false" ht="12.75" hidden="false" customHeight="true" outlineLevel="0" collapsed="false">
      <c r="F209" s="18" t="s">
        <v>830</v>
      </c>
      <c r="G209" s="18"/>
      <c r="H209" s="18"/>
      <c r="I209" s="11" t="s">
        <v>831</v>
      </c>
      <c r="J209" s="11" t="s">
        <v>832</v>
      </c>
      <c r="K209" s="11" t="s">
        <v>182</v>
      </c>
      <c r="L209" s="11" t="s">
        <v>182</v>
      </c>
      <c r="M209" s="11" t="s">
        <v>72</v>
      </c>
      <c r="N209" s="11" t="s">
        <v>62</v>
      </c>
      <c r="O209" s="11" t="s">
        <v>73</v>
      </c>
      <c r="P209" s="11" t="s">
        <v>50</v>
      </c>
      <c r="Q209" s="15" t="s">
        <v>736</v>
      </c>
      <c r="R209" s="0" t="s">
        <v>75</v>
      </c>
      <c r="T209" s="0" t="s">
        <v>184</v>
      </c>
      <c r="Z209" s="0" t="s">
        <v>52</v>
      </c>
      <c r="AC209" s="0" t="s">
        <v>53</v>
      </c>
      <c r="AD209" s="0" t="s">
        <v>50</v>
      </c>
      <c r="AG209" s="0" t="s">
        <v>52</v>
      </c>
      <c r="AH209" s="0" t="s">
        <v>27</v>
      </c>
    </row>
    <row r="210" customFormat="false" ht="12.75" hidden="false" customHeight="true" outlineLevel="0" collapsed="false">
      <c r="F210" s="18" t="s">
        <v>833</v>
      </c>
      <c r="G210" s="18"/>
      <c r="H210" s="18"/>
      <c r="I210" s="11" t="s">
        <v>445</v>
      </c>
      <c r="J210" s="11" t="s">
        <v>834</v>
      </c>
      <c r="K210" s="11" t="s">
        <v>109</v>
      </c>
      <c r="L210" s="11" t="s">
        <v>110</v>
      </c>
      <c r="M210" s="11" t="s">
        <v>82</v>
      </c>
      <c r="N210" s="11" t="s">
        <v>62</v>
      </c>
      <c r="O210" s="11" t="s">
        <v>73</v>
      </c>
      <c r="P210" s="11" t="s">
        <v>50</v>
      </c>
      <c r="Q210" s="15" t="s">
        <v>194</v>
      </c>
      <c r="R210" s="0" t="s">
        <v>75</v>
      </c>
      <c r="S210" s="0" t="s">
        <v>72</v>
      </c>
      <c r="Z210" s="0" t="s">
        <v>52</v>
      </c>
      <c r="AC210" s="0" t="s">
        <v>53</v>
      </c>
      <c r="AD210" s="0" t="s">
        <v>50</v>
      </c>
      <c r="AG210" s="0" t="s">
        <v>52</v>
      </c>
      <c r="AH210" s="0" t="s">
        <v>27</v>
      </c>
    </row>
    <row r="211" customFormat="false" ht="12.75" hidden="false" customHeight="true" outlineLevel="0" collapsed="false">
      <c r="F211" s="18" t="s">
        <v>835</v>
      </c>
      <c r="G211" s="18"/>
      <c r="H211" s="18"/>
      <c r="I211" s="11" t="s">
        <v>836</v>
      </c>
      <c r="J211" s="11" t="s">
        <v>837</v>
      </c>
      <c r="K211" s="11" t="s">
        <v>838</v>
      </c>
      <c r="L211" s="11" t="s">
        <v>838</v>
      </c>
      <c r="M211" s="11" t="s">
        <v>82</v>
      </c>
      <c r="N211" s="11" t="s">
        <v>62</v>
      </c>
      <c r="O211" s="11" t="s">
        <v>73</v>
      </c>
      <c r="P211" s="11" t="s">
        <v>50</v>
      </c>
      <c r="Q211" s="15" t="s">
        <v>839</v>
      </c>
      <c r="R211" s="0" t="s">
        <v>75</v>
      </c>
      <c r="S211" s="0" t="s">
        <v>72</v>
      </c>
      <c r="Z211" s="0" t="s">
        <v>52</v>
      </c>
      <c r="AC211" s="0" t="s">
        <v>53</v>
      </c>
      <c r="AD211" s="0" t="s">
        <v>54</v>
      </c>
      <c r="AG211" s="0" t="s">
        <v>52</v>
      </c>
      <c r="AH211" s="0" t="s">
        <v>27</v>
      </c>
    </row>
    <row r="212" customFormat="false" ht="12.75" hidden="false" customHeight="true" outlineLevel="0" collapsed="false">
      <c r="F212" s="18" t="s">
        <v>840</v>
      </c>
      <c r="G212" s="18"/>
      <c r="H212" s="18"/>
      <c r="I212" s="11" t="s">
        <v>841</v>
      </c>
      <c r="J212" s="11" t="s">
        <v>842</v>
      </c>
      <c r="K212" s="11" t="s">
        <v>172</v>
      </c>
      <c r="L212" s="11" t="s">
        <v>173</v>
      </c>
      <c r="M212" s="11" t="s">
        <v>82</v>
      </c>
      <c r="N212" s="11" t="s">
        <v>62</v>
      </c>
      <c r="O212" s="11" t="s">
        <v>73</v>
      </c>
      <c r="P212" s="11" t="s">
        <v>50</v>
      </c>
      <c r="Q212" s="15" t="s">
        <v>843</v>
      </c>
      <c r="R212" s="0" t="s">
        <v>75</v>
      </c>
      <c r="S212" s="0" t="s">
        <v>72</v>
      </c>
      <c r="Z212" s="0" t="s">
        <v>52</v>
      </c>
      <c r="AC212" s="0" t="s">
        <v>53</v>
      </c>
      <c r="AD212" s="0" t="s">
        <v>54</v>
      </c>
      <c r="AG212" s="0" t="s">
        <v>52</v>
      </c>
      <c r="AH212" s="0" t="s">
        <v>27</v>
      </c>
    </row>
    <row r="213" customFormat="false" ht="12.75" hidden="false" customHeight="true" outlineLevel="0" collapsed="false">
      <c r="F213" s="18" t="s">
        <v>844</v>
      </c>
      <c r="G213" s="18"/>
      <c r="H213" s="18"/>
      <c r="I213" s="11" t="s">
        <v>845</v>
      </c>
      <c r="J213" s="11" t="s">
        <v>846</v>
      </c>
      <c r="K213" s="11" t="s">
        <v>847</v>
      </c>
      <c r="L213" s="11" t="s">
        <v>848</v>
      </c>
      <c r="M213" s="11" t="s">
        <v>82</v>
      </c>
      <c r="N213" s="11" t="s">
        <v>62</v>
      </c>
      <c r="O213" s="11" t="s">
        <v>73</v>
      </c>
      <c r="P213" s="11" t="s">
        <v>50</v>
      </c>
      <c r="Q213" s="15" t="s">
        <v>849</v>
      </c>
      <c r="R213" s="0" t="s">
        <v>75</v>
      </c>
      <c r="S213" s="0" t="s">
        <v>72</v>
      </c>
      <c r="Z213" s="0" t="s">
        <v>52</v>
      </c>
      <c r="AC213" s="0" t="s">
        <v>53</v>
      </c>
      <c r="AD213" s="0" t="s">
        <v>54</v>
      </c>
      <c r="AG213" s="0" t="s">
        <v>52</v>
      </c>
      <c r="AH213" s="0" t="s">
        <v>27</v>
      </c>
    </row>
    <row r="214" customFormat="false" ht="12.75" hidden="false" customHeight="true" outlineLevel="0" collapsed="false">
      <c r="F214" s="18" t="s">
        <v>850</v>
      </c>
      <c r="G214" s="18"/>
      <c r="H214" s="18"/>
      <c r="I214" s="11" t="s">
        <v>851</v>
      </c>
      <c r="J214" s="11" t="s">
        <v>852</v>
      </c>
      <c r="K214" s="11" t="s">
        <v>853</v>
      </c>
      <c r="L214" s="11" t="s">
        <v>854</v>
      </c>
      <c r="M214" s="11" t="s">
        <v>82</v>
      </c>
      <c r="N214" s="11" t="s">
        <v>62</v>
      </c>
      <c r="O214" s="11" t="s">
        <v>73</v>
      </c>
      <c r="P214" s="11" t="s">
        <v>50</v>
      </c>
      <c r="Q214" s="15" t="s">
        <v>855</v>
      </c>
      <c r="R214" s="0" t="s">
        <v>75</v>
      </c>
      <c r="S214" s="0" t="s">
        <v>72</v>
      </c>
      <c r="Z214" s="0" t="s">
        <v>52</v>
      </c>
      <c r="AC214" s="0" t="s">
        <v>53</v>
      </c>
      <c r="AD214" s="0" t="s">
        <v>54</v>
      </c>
      <c r="AG214" s="0" t="s">
        <v>52</v>
      </c>
      <c r="AH214" s="0" t="s">
        <v>27</v>
      </c>
    </row>
    <row r="215" customFormat="false" ht="12.75" hidden="false" customHeight="true" outlineLevel="0" collapsed="false">
      <c r="F215" s="18" t="s">
        <v>856</v>
      </c>
      <c r="G215" s="18"/>
      <c r="H215" s="18"/>
      <c r="I215" s="11" t="s">
        <v>857</v>
      </c>
      <c r="J215" s="11" t="s">
        <v>858</v>
      </c>
      <c r="K215" s="11" t="s">
        <v>847</v>
      </c>
      <c r="L215" s="11" t="s">
        <v>848</v>
      </c>
      <c r="M215" s="11" t="s">
        <v>82</v>
      </c>
      <c r="N215" s="11" t="s">
        <v>62</v>
      </c>
      <c r="O215" s="11" t="s">
        <v>73</v>
      </c>
      <c r="P215" s="11" t="s">
        <v>50</v>
      </c>
      <c r="Q215" s="15" t="s">
        <v>859</v>
      </c>
      <c r="R215" s="0" t="s">
        <v>75</v>
      </c>
      <c r="S215" s="0" t="s">
        <v>72</v>
      </c>
      <c r="Z215" s="0" t="s">
        <v>52</v>
      </c>
      <c r="AC215" s="0" t="s">
        <v>53</v>
      </c>
      <c r="AD215" s="0" t="s">
        <v>54</v>
      </c>
      <c r="AG215" s="0" t="s">
        <v>52</v>
      </c>
      <c r="AH215" s="0" t="s">
        <v>27</v>
      </c>
    </row>
    <row r="216" customFormat="false" ht="12.75" hidden="false" customHeight="true" outlineLevel="0" collapsed="false">
      <c r="F216" s="18" t="s">
        <v>860</v>
      </c>
      <c r="G216" s="18"/>
      <c r="H216" s="18"/>
      <c r="I216" s="11" t="s">
        <v>861</v>
      </c>
      <c r="J216" s="11" t="s">
        <v>862</v>
      </c>
      <c r="K216" s="11" t="s">
        <v>853</v>
      </c>
      <c r="L216" s="11" t="s">
        <v>854</v>
      </c>
      <c r="M216" s="11" t="s">
        <v>82</v>
      </c>
      <c r="N216" s="11" t="s">
        <v>62</v>
      </c>
      <c r="O216" s="11" t="s">
        <v>73</v>
      </c>
      <c r="P216" s="11" t="s">
        <v>50</v>
      </c>
      <c r="Q216" s="15" t="s">
        <v>863</v>
      </c>
      <c r="R216" s="0" t="s">
        <v>75</v>
      </c>
      <c r="S216" s="0" t="s">
        <v>72</v>
      </c>
      <c r="Z216" s="0" t="s">
        <v>52</v>
      </c>
      <c r="AC216" s="0" t="s">
        <v>53</v>
      </c>
      <c r="AD216" s="0" t="s">
        <v>54</v>
      </c>
      <c r="AG216" s="0" t="s">
        <v>52</v>
      </c>
      <c r="AH216" s="0" t="s">
        <v>27</v>
      </c>
    </row>
    <row r="217" customFormat="false" ht="12.75" hidden="false" customHeight="true" outlineLevel="0" collapsed="false">
      <c r="F217" s="18" t="s">
        <v>864</v>
      </c>
      <c r="G217" s="18"/>
      <c r="H217" s="18"/>
      <c r="I217" s="11" t="s">
        <v>865</v>
      </c>
      <c r="J217" s="11" t="s">
        <v>866</v>
      </c>
      <c r="K217" s="11" t="s">
        <v>274</v>
      </c>
      <c r="L217" s="11" t="s">
        <v>275</v>
      </c>
      <c r="M217" s="11" t="s">
        <v>82</v>
      </c>
      <c r="N217" s="11" t="s">
        <v>62</v>
      </c>
      <c r="O217" s="11" t="s">
        <v>73</v>
      </c>
      <c r="P217" s="11" t="s">
        <v>50</v>
      </c>
      <c r="Q217" s="15" t="s">
        <v>867</v>
      </c>
      <c r="R217" s="0" t="s">
        <v>75</v>
      </c>
      <c r="S217" s="0" t="s">
        <v>72</v>
      </c>
      <c r="Z217" s="0" t="s">
        <v>52</v>
      </c>
      <c r="AC217" s="0" t="s">
        <v>53</v>
      </c>
      <c r="AD217" s="0" t="s">
        <v>54</v>
      </c>
      <c r="AG217" s="0" t="s">
        <v>52</v>
      </c>
      <c r="AH217" s="0" t="s">
        <v>27</v>
      </c>
    </row>
    <row r="218" customFormat="false" ht="12.75" hidden="false" customHeight="true" outlineLevel="0" collapsed="false">
      <c r="F218" s="18" t="s">
        <v>868</v>
      </c>
      <c r="G218" s="18"/>
      <c r="H218" s="18"/>
      <c r="I218" s="11" t="s">
        <v>869</v>
      </c>
      <c r="J218" s="11" t="s">
        <v>870</v>
      </c>
      <c r="K218" s="11" t="s">
        <v>274</v>
      </c>
      <c r="L218" s="11" t="s">
        <v>275</v>
      </c>
      <c r="M218" s="11" t="s">
        <v>82</v>
      </c>
      <c r="N218" s="11" t="s">
        <v>62</v>
      </c>
      <c r="O218" s="11" t="s">
        <v>73</v>
      </c>
      <c r="P218" s="11" t="s">
        <v>50</v>
      </c>
      <c r="Q218" s="15" t="s">
        <v>871</v>
      </c>
      <c r="R218" s="0" t="s">
        <v>75</v>
      </c>
      <c r="S218" s="0" t="s">
        <v>72</v>
      </c>
      <c r="Z218" s="0" t="s">
        <v>52</v>
      </c>
      <c r="AC218" s="0" t="s">
        <v>53</v>
      </c>
      <c r="AD218" s="0" t="s">
        <v>54</v>
      </c>
      <c r="AG218" s="0" t="s">
        <v>52</v>
      </c>
      <c r="AH218" s="0" t="s">
        <v>27</v>
      </c>
    </row>
    <row r="219" customFormat="false" ht="12.75" hidden="false" customHeight="true" outlineLevel="0" collapsed="false">
      <c r="F219" s="18" t="s">
        <v>872</v>
      </c>
      <c r="G219" s="18"/>
      <c r="H219" s="18"/>
      <c r="I219" s="11" t="s">
        <v>873</v>
      </c>
      <c r="J219" s="11" t="s">
        <v>874</v>
      </c>
      <c r="K219" s="11" t="s">
        <v>98</v>
      </c>
      <c r="L219" s="11" t="s">
        <v>99</v>
      </c>
      <c r="M219" s="11" t="s">
        <v>82</v>
      </c>
      <c r="N219" s="11" t="s">
        <v>62</v>
      </c>
      <c r="O219" s="11" t="s">
        <v>73</v>
      </c>
      <c r="P219" s="11" t="s">
        <v>50</v>
      </c>
      <c r="R219" s="0" t="s">
        <v>122</v>
      </c>
      <c r="Z219" s="0" t="s">
        <v>52</v>
      </c>
      <c r="AD219" s="0" t="s">
        <v>54</v>
      </c>
      <c r="AG219" s="0" t="s">
        <v>50</v>
      </c>
    </row>
    <row r="220" customFormat="false" ht="12.75" hidden="false" customHeight="true" outlineLevel="0" collapsed="false">
      <c r="D220" s="14" t="s">
        <v>875</v>
      </c>
      <c r="E220" s="14"/>
      <c r="F220" s="14"/>
      <c r="G220" s="14"/>
      <c r="H220" s="14"/>
      <c r="I220" s="11" t="s">
        <v>876</v>
      </c>
      <c r="J220" s="11" t="s">
        <v>877</v>
      </c>
      <c r="K220" s="11" t="s">
        <v>878</v>
      </c>
      <c r="L220" s="11"/>
      <c r="M220" s="11" t="s">
        <v>61</v>
      </c>
      <c r="N220" s="11" t="s">
        <v>62</v>
      </c>
      <c r="O220" s="11"/>
      <c r="P220" s="11" t="s">
        <v>50</v>
      </c>
      <c r="R220" s="0" t="s">
        <v>122</v>
      </c>
      <c r="Z220" s="0" t="s">
        <v>52</v>
      </c>
      <c r="AD220" s="0" t="s">
        <v>54</v>
      </c>
      <c r="AG220" s="0" t="s">
        <v>50</v>
      </c>
    </row>
    <row r="221" customFormat="false" ht="12.75" hidden="false" customHeight="true" outlineLevel="0" collapsed="false">
      <c r="E221" s="17" t="s">
        <v>879</v>
      </c>
      <c r="F221" s="17"/>
      <c r="G221" s="17"/>
      <c r="H221" s="17"/>
      <c r="I221" s="11" t="s">
        <v>880</v>
      </c>
      <c r="J221" s="11" t="s">
        <v>881</v>
      </c>
      <c r="K221" s="11" t="s">
        <v>878</v>
      </c>
      <c r="L221" s="11"/>
      <c r="M221" s="11" t="s">
        <v>61</v>
      </c>
      <c r="N221" s="11" t="s">
        <v>62</v>
      </c>
      <c r="O221" s="11"/>
      <c r="P221" s="11" t="s">
        <v>50</v>
      </c>
      <c r="R221" s="0" t="s">
        <v>122</v>
      </c>
      <c r="Z221" s="0" t="s">
        <v>52</v>
      </c>
      <c r="AD221" s="0" t="s">
        <v>54</v>
      </c>
      <c r="AG221" s="0" t="s">
        <v>50</v>
      </c>
    </row>
    <row r="222" customFormat="false" ht="12.75" hidden="false" customHeight="true" outlineLevel="0" collapsed="false">
      <c r="F222" s="18" t="s">
        <v>882</v>
      </c>
      <c r="G222" s="18"/>
      <c r="H222" s="18"/>
      <c r="I222" s="11" t="s">
        <v>883</v>
      </c>
      <c r="J222" s="11" t="s">
        <v>884</v>
      </c>
      <c r="K222" s="11" t="s">
        <v>885</v>
      </c>
      <c r="L222" s="11" t="s">
        <v>885</v>
      </c>
      <c r="M222" s="11" t="s">
        <v>61</v>
      </c>
      <c r="N222" s="11" t="s">
        <v>62</v>
      </c>
      <c r="O222" s="11" t="s">
        <v>73</v>
      </c>
      <c r="P222" s="11" t="s">
        <v>52</v>
      </c>
      <c r="R222" s="0" t="s">
        <v>122</v>
      </c>
      <c r="Z222" s="0" t="s">
        <v>52</v>
      </c>
      <c r="AD222" s="0" t="s">
        <v>54</v>
      </c>
      <c r="AG222" s="0" t="s">
        <v>50</v>
      </c>
    </row>
    <row r="223" customFormat="false" ht="12.75" hidden="false" customHeight="true" outlineLevel="0" collapsed="false">
      <c r="F223" s="18" t="s">
        <v>886</v>
      </c>
      <c r="G223" s="18"/>
      <c r="H223" s="18"/>
      <c r="I223" s="11" t="s">
        <v>887</v>
      </c>
      <c r="J223" s="11" t="s">
        <v>888</v>
      </c>
      <c r="K223" s="11" t="s">
        <v>889</v>
      </c>
      <c r="L223" s="11" t="s">
        <v>889</v>
      </c>
      <c r="M223" s="11" t="s">
        <v>61</v>
      </c>
      <c r="N223" s="11" t="s">
        <v>62</v>
      </c>
      <c r="O223" s="11" t="s">
        <v>73</v>
      </c>
      <c r="P223" s="11" t="s">
        <v>52</v>
      </c>
      <c r="R223" s="0" t="s">
        <v>122</v>
      </c>
      <c r="Z223" s="0" t="s">
        <v>52</v>
      </c>
      <c r="AD223" s="0" t="s">
        <v>54</v>
      </c>
      <c r="AG223" s="0" t="s">
        <v>50</v>
      </c>
    </row>
    <row r="224" customFormat="false" ht="12.75" hidden="false" customHeight="true" outlineLevel="0" collapsed="false">
      <c r="F224" s="18" t="s">
        <v>890</v>
      </c>
      <c r="G224" s="18"/>
      <c r="H224" s="18"/>
      <c r="I224" s="11" t="s">
        <v>891</v>
      </c>
      <c r="J224" s="11" t="s">
        <v>892</v>
      </c>
      <c r="K224" s="11" t="s">
        <v>71</v>
      </c>
      <c r="L224" s="11" t="s">
        <v>71</v>
      </c>
      <c r="M224" s="11" t="s">
        <v>61</v>
      </c>
      <c r="N224" s="11" t="s">
        <v>62</v>
      </c>
      <c r="O224" s="11" t="s">
        <v>73</v>
      </c>
      <c r="P224" s="11" t="s">
        <v>52</v>
      </c>
      <c r="R224" s="0" t="s">
        <v>122</v>
      </c>
      <c r="Z224" s="0" t="s">
        <v>52</v>
      </c>
      <c r="AD224" s="0" t="s">
        <v>54</v>
      </c>
      <c r="AG224" s="0" t="s">
        <v>50</v>
      </c>
    </row>
    <row r="225" customFormat="false" ht="12.75" hidden="false" customHeight="true" outlineLevel="0" collapsed="false">
      <c r="F225" s="18" t="s">
        <v>893</v>
      </c>
      <c r="G225" s="18"/>
      <c r="H225" s="18"/>
      <c r="I225" s="11" t="s">
        <v>894</v>
      </c>
      <c r="J225" s="11" t="s">
        <v>895</v>
      </c>
      <c r="K225" s="11" t="s">
        <v>896</v>
      </c>
      <c r="L225" s="11" t="s">
        <v>896</v>
      </c>
      <c r="M225" s="11" t="s">
        <v>61</v>
      </c>
      <c r="N225" s="11" t="s">
        <v>62</v>
      </c>
      <c r="O225" s="11" t="s">
        <v>73</v>
      </c>
      <c r="P225" s="11" t="s">
        <v>52</v>
      </c>
      <c r="R225" s="0" t="s">
        <v>122</v>
      </c>
      <c r="Z225" s="0" t="s">
        <v>52</v>
      </c>
      <c r="AD225" s="0" t="s">
        <v>54</v>
      </c>
      <c r="AG225" s="0" t="s">
        <v>50</v>
      </c>
    </row>
    <row r="226" customFormat="false" ht="12.75" hidden="false" customHeight="true" outlineLevel="0" collapsed="false">
      <c r="F226" s="18" t="s">
        <v>897</v>
      </c>
      <c r="G226" s="18"/>
      <c r="H226" s="18"/>
      <c r="I226" s="11" t="s">
        <v>898</v>
      </c>
      <c r="J226" s="11" t="s">
        <v>899</v>
      </c>
      <c r="K226" s="11" t="s">
        <v>900</v>
      </c>
      <c r="L226" s="11" t="s">
        <v>901</v>
      </c>
      <c r="M226" s="11" t="s">
        <v>61</v>
      </c>
      <c r="N226" s="11" t="s">
        <v>62</v>
      </c>
      <c r="O226" s="11" t="s">
        <v>73</v>
      </c>
      <c r="P226" s="11" t="s">
        <v>52</v>
      </c>
      <c r="R226" s="0" t="s">
        <v>122</v>
      </c>
      <c r="Z226" s="0" t="s">
        <v>52</v>
      </c>
      <c r="AD226" s="0" t="s">
        <v>54</v>
      </c>
      <c r="AG226" s="0" t="s">
        <v>50</v>
      </c>
    </row>
    <row r="227" customFormat="false" ht="12.75" hidden="false" customHeight="true" outlineLevel="0" collapsed="false">
      <c r="F227" s="18" t="s">
        <v>902</v>
      </c>
      <c r="G227" s="18"/>
      <c r="H227" s="18"/>
      <c r="I227" s="11" t="s">
        <v>903</v>
      </c>
      <c r="J227" s="11" t="s">
        <v>904</v>
      </c>
      <c r="K227" s="11" t="s">
        <v>71</v>
      </c>
      <c r="L227" s="11" t="s">
        <v>71</v>
      </c>
      <c r="M227" s="11" t="s">
        <v>61</v>
      </c>
      <c r="N227" s="11" t="s">
        <v>62</v>
      </c>
      <c r="O227" s="11" t="s">
        <v>73</v>
      </c>
      <c r="P227" s="11" t="s">
        <v>52</v>
      </c>
      <c r="R227" s="0" t="s">
        <v>122</v>
      </c>
      <c r="Z227" s="0" t="s">
        <v>52</v>
      </c>
      <c r="AD227" s="0" t="s">
        <v>54</v>
      </c>
      <c r="AG227" s="0" t="s">
        <v>50</v>
      </c>
    </row>
    <row r="228" customFormat="false" ht="12.75" hidden="false" customHeight="true" outlineLevel="0" collapsed="false">
      <c r="F228" s="18" t="s">
        <v>905</v>
      </c>
      <c r="G228" s="18"/>
      <c r="H228" s="18"/>
      <c r="I228" s="11" t="s">
        <v>906</v>
      </c>
      <c r="J228" s="11" t="s">
        <v>907</v>
      </c>
      <c r="K228" s="11" t="s">
        <v>908</v>
      </c>
      <c r="L228" s="11" t="s">
        <v>909</v>
      </c>
      <c r="M228" s="11" t="s">
        <v>61</v>
      </c>
      <c r="N228" s="11" t="s">
        <v>62</v>
      </c>
      <c r="O228" s="11" t="s">
        <v>73</v>
      </c>
      <c r="P228" s="11" t="s">
        <v>52</v>
      </c>
      <c r="R228" s="0" t="s">
        <v>122</v>
      </c>
      <c r="Z228" s="0" t="s">
        <v>52</v>
      </c>
      <c r="AD228" s="0" t="s">
        <v>54</v>
      </c>
      <c r="AG228" s="0" t="s">
        <v>50</v>
      </c>
    </row>
    <row r="229" customFormat="false" ht="12.75" hidden="false" customHeight="true" outlineLevel="0" collapsed="false">
      <c r="F229" s="18" t="s">
        <v>910</v>
      </c>
      <c r="G229" s="18"/>
      <c r="H229" s="18"/>
      <c r="I229" s="11" t="s">
        <v>903</v>
      </c>
      <c r="J229" s="11" t="s">
        <v>911</v>
      </c>
      <c r="K229" s="11" t="s">
        <v>71</v>
      </c>
      <c r="L229" s="11" t="s">
        <v>71</v>
      </c>
      <c r="M229" s="11" t="s">
        <v>61</v>
      </c>
      <c r="N229" s="11" t="s">
        <v>62</v>
      </c>
      <c r="O229" s="11" t="s">
        <v>73</v>
      </c>
      <c r="P229" s="11" t="s">
        <v>52</v>
      </c>
      <c r="R229" s="0" t="s">
        <v>122</v>
      </c>
      <c r="Z229" s="0" t="s">
        <v>52</v>
      </c>
      <c r="AD229" s="0" t="s">
        <v>54</v>
      </c>
      <c r="AG229" s="0" t="s">
        <v>50</v>
      </c>
    </row>
    <row r="230" customFormat="false" ht="12.75" hidden="false" customHeight="true" outlineLevel="0" collapsed="false">
      <c r="F230" s="18" t="s">
        <v>912</v>
      </c>
      <c r="G230" s="18"/>
      <c r="H230" s="18"/>
      <c r="I230" s="11" t="s">
        <v>913</v>
      </c>
      <c r="J230" s="11" t="s">
        <v>914</v>
      </c>
      <c r="K230" s="11" t="s">
        <v>915</v>
      </c>
      <c r="L230" s="11" t="s">
        <v>915</v>
      </c>
      <c r="M230" s="11" t="s">
        <v>82</v>
      </c>
      <c r="N230" s="11" t="s">
        <v>62</v>
      </c>
      <c r="O230" s="11" t="s">
        <v>73</v>
      </c>
      <c r="P230" s="11" t="s">
        <v>50</v>
      </c>
      <c r="R230" s="0" t="s">
        <v>122</v>
      </c>
      <c r="Z230" s="0" t="s">
        <v>52</v>
      </c>
      <c r="AD230" s="0" t="s">
        <v>54</v>
      </c>
      <c r="AG230" s="0" t="s">
        <v>50</v>
      </c>
    </row>
    <row r="231" customFormat="false" ht="12.75" hidden="false" customHeight="true" outlineLevel="0" collapsed="false">
      <c r="F231" s="18" t="s">
        <v>916</v>
      </c>
      <c r="G231" s="18"/>
      <c r="H231" s="18"/>
      <c r="I231" s="11" t="s">
        <v>917</v>
      </c>
      <c r="J231" s="11" t="s">
        <v>918</v>
      </c>
      <c r="K231" s="11" t="s">
        <v>182</v>
      </c>
      <c r="L231" s="11" t="s">
        <v>182</v>
      </c>
      <c r="M231" s="11" t="s">
        <v>72</v>
      </c>
      <c r="N231" s="11" t="s">
        <v>62</v>
      </c>
      <c r="O231" s="11" t="s">
        <v>73</v>
      </c>
      <c r="P231" s="11" t="s">
        <v>50</v>
      </c>
      <c r="R231" s="0" t="s">
        <v>122</v>
      </c>
      <c r="Z231" s="0" t="s">
        <v>52</v>
      </c>
      <c r="AD231" s="0" t="s">
        <v>54</v>
      </c>
      <c r="AG231" s="0" t="s">
        <v>50</v>
      </c>
    </row>
    <row r="232" customFormat="false" ht="12.75" hidden="false" customHeight="true" outlineLevel="0" collapsed="false">
      <c r="F232" s="18" t="s">
        <v>919</v>
      </c>
      <c r="G232" s="18"/>
      <c r="H232" s="18"/>
      <c r="I232" s="11" t="s">
        <v>920</v>
      </c>
      <c r="J232" s="11" t="s">
        <v>921</v>
      </c>
      <c r="K232" s="11" t="s">
        <v>922</v>
      </c>
      <c r="L232" s="11" t="s">
        <v>923</v>
      </c>
      <c r="M232" s="11" t="s">
        <v>82</v>
      </c>
      <c r="N232" s="11" t="s">
        <v>62</v>
      </c>
      <c r="O232" s="11" t="s">
        <v>73</v>
      </c>
      <c r="P232" s="11" t="s">
        <v>50</v>
      </c>
      <c r="R232" s="0" t="s">
        <v>122</v>
      </c>
      <c r="Z232" s="0" t="s">
        <v>52</v>
      </c>
      <c r="AD232" s="0" t="s">
        <v>54</v>
      </c>
      <c r="AG232" s="0" t="s">
        <v>50</v>
      </c>
    </row>
    <row r="233" customFormat="false" ht="12.75" hidden="false" customHeight="true" outlineLevel="0" collapsed="false">
      <c r="F233" s="18" t="s">
        <v>924</v>
      </c>
      <c r="G233" s="18"/>
      <c r="H233" s="18"/>
      <c r="I233" s="11" t="s">
        <v>925</v>
      </c>
      <c r="J233" s="11" t="s">
        <v>926</v>
      </c>
      <c r="K233" s="11" t="s">
        <v>922</v>
      </c>
      <c r="L233" s="11" t="s">
        <v>923</v>
      </c>
      <c r="M233" s="11" t="s">
        <v>82</v>
      </c>
      <c r="N233" s="11" t="s">
        <v>62</v>
      </c>
      <c r="O233" s="11" t="s">
        <v>73</v>
      </c>
      <c r="P233" s="11" t="s">
        <v>50</v>
      </c>
      <c r="R233" s="0" t="s">
        <v>122</v>
      </c>
      <c r="Z233" s="0" t="s">
        <v>52</v>
      </c>
      <c r="AD233" s="0" t="s">
        <v>54</v>
      </c>
      <c r="AG233" s="0" t="s">
        <v>50</v>
      </c>
    </row>
    <row r="234" customFormat="false" ht="12.75" hidden="false" customHeight="true" outlineLevel="0" collapsed="false">
      <c r="F234" s="18" t="s">
        <v>927</v>
      </c>
      <c r="G234" s="18"/>
      <c r="H234" s="18"/>
      <c r="I234" s="11" t="s">
        <v>928</v>
      </c>
      <c r="J234" s="11" t="s">
        <v>929</v>
      </c>
      <c r="K234" s="11" t="s">
        <v>930</v>
      </c>
      <c r="L234" s="11" t="s">
        <v>931</v>
      </c>
      <c r="M234" s="11" t="s">
        <v>82</v>
      </c>
      <c r="N234" s="11" t="s">
        <v>62</v>
      </c>
      <c r="O234" s="11" t="s">
        <v>73</v>
      </c>
      <c r="P234" s="11" t="s">
        <v>50</v>
      </c>
      <c r="R234" s="0" t="s">
        <v>122</v>
      </c>
      <c r="Z234" s="0" t="s">
        <v>52</v>
      </c>
      <c r="AD234" s="0" t="s">
        <v>54</v>
      </c>
      <c r="AG234" s="0" t="s">
        <v>50</v>
      </c>
    </row>
    <row r="235" customFormat="false" ht="12.75" hidden="false" customHeight="true" outlineLevel="0" collapsed="false">
      <c r="F235" s="18" t="s">
        <v>932</v>
      </c>
      <c r="G235" s="18"/>
      <c r="H235" s="18"/>
      <c r="I235" s="11" t="s">
        <v>933</v>
      </c>
      <c r="J235" s="11" t="s">
        <v>934</v>
      </c>
      <c r="K235" s="11" t="s">
        <v>930</v>
      </c>
      <c r="L235" s="11" t="s">
        <v>931</v>
      </c>
      <c r="M235" s="11" t="s">
        <v>82</v>
      </c>
      <c r="N235" s="11" t="s">
        <v>62</v>
      </c>
      <c r="O235" s="11" t="s">
        <v>73</v>
      </c>
      <c r="P235" s="11" t="s">
        <v>50</v>
      </c>
      <c r="R235" s="0" t="s">
        <v>122</v>
      </c>
      <c r="Z235" s="0" t="s">
        <v>52</v>
      </c>
      <c r="AD235" s="0" t="s">
        <v>54</v>
      </c>
      <c r="AG235" s="0" t="s">
        <v>50</v>
      </c>
    </row>
    <row r="236" customFormat="false" ht="12.75" hidden="false" customHeight="true" outlineLevel="0" collapsed="false">
      <c r="F236" s="18" t="s">
        <v>935</v>
      </c>
      <c r="G236" s="18"/>
      <c r="H236" s="18"/>
      <c r="I236" s="11" t="s">
        <v>936</v>
      </c>
      <c r="J236" s="11" t="s">
        <v>937</v>
      </c>
      <c r="K236" s="11" t="s">
        <v>938</v>
      </c>
      <c r="L236" s="11" t="s">
        <v>938</v>
      </c>
      <c r="M236" s="11" t="s">
        <v>82</v>
      </c>
      <c r="N236" s="11" t="s">
        <v>62</v>
      </c>
      <c r="O236" s="11" t="s">
        <v>73</v>
      </c>
      <c r="P236" s="11" t="s">
        <v>50</v>
      </c>
      <c r="R236" s="0" t="s">
        <v>122</v>
      </c>
      <c r="Z236" s="0" t="s">
        <v>52</v>
      </c>
      <c r="AD236" s="0" t="s">
        <v>54</v>
      </c>
      <c r="AG236" s="0" t="s">
        <v>50</v>
      </c>
    </row>
    <row r="237" customFormat="false" ht="12.75" hidden="false" customHeight="true" outlineLevel="0" collapsed="false">
      <c r="F237" s="18" t="s">
        <v>939</v>
      </c>
      <c r="G237" s="18"/>
      <c r="H237" s="18"/>
      <c r="I237" s="11" t="s">
        <v>940</v>
      </c>
      <c r="J237" s="11" t="s">
        <v>941</v>
      </c>
      <c r="K237" s="11" t="s">
        <v>387</v>
      </c>
      <c r="L237" s="11" t="s">
        <v>388</v>
      </c>
      <c r="M237" s="11" t="s">
        <v>82</v>
      </c>
      <c r="N237" s="11" t="s">
        <v>62</v>
      </c>
      <c r="O237" s="11" t="s">
        <v>73</v>
      </c>
      <c r="P237" s="11" t="s">
        <v>50</v>
      </c>
      <c r="R237" s="0" t="s">
        <v>122</v>
      </c>
      <c r="Z237" s="0" t="s">
        <v>52</v>
      </c>
      <c r="AD237" s="0" t="s">
        <v>54</v>
      </c>
      <c r="AG237" s="0" t="s">
        <v>50</v>
      </c>
    </row>
    <row r="238" customFormat="false" ht="12.75" hidden="false" customHeight="true" outlineLevel="0" collapsed="false">
      <c r="F238" s="18" t="s">
        <v>942</v>
      </c>
      <c r="G238" s="18"/>
      <c r="H238" s="18"/>
      <c r="I238" s="11" t="s">
        <v>943</v>
      </c>
      <c r="J238" s="11" t="s">
        <v>944</v>
      </c>
      <c r="K238" s="11" t="s">
        <v>938</v>
      </c>
      <c r="L238" s="11" t="s">
        <v>938</v>
      </c>
      <c r="M238" s="11" t="s">
        <v>82</v>
      </c>
      <c r="N238" s="11" t="s">
        <v>62</v>
      </c>
      <c r="O238" s="11" t="s">
        <v>73</v>
      </c>
      <c r="P238" s="11" t="s">
        <v>50</v>
      </c>
      <c r="R238" s="0" t="s">
        <v>122</v>
      </c>
      <c r="Z238" s="0" t="s">
        <v>52</v>
      </c>
      <c r="AD238" s="0" t="s">
        <v>54</v>
      </c>
      <c r="AG238" s="0" t="s">
        <v>50</v>
      </c>
    </row>
    <row r="239" customFormat="false" ht="12.75" hidden="false" customHeight="true" outlineLevel="0" collapsed="false">
      <c r="F239" s="18" t="s">
        <v>945</v>
      </c>
      <c r="G239" s="18"/>
      <c r="H239" s="18"/>
      <c r="I239" s="11" t="s">
        <v>946</v>
      </c>
      <c r="J239" s="11" t="s">
        <v>947</v>
      </c>
      <c r="K239" s="11" t="s">
        <v>387</v>
      </c>
      <c r="L239" s="11" t="s">
        <v>388</v>
      </c>
      <c r="M239" s="11" t="s">
        <v>82</v>
      </c>
      <c r="N239" s="11" t="s">
        <v>62</v>
      </c>
      <c r="O239" s="11" t="s">
        <v>73</v>
      </c>
      <c r="P239" s="11" t="s">
        <v>50</v>
      </c>
      <c r="R239" s="0" t="s">
        <v>122</v>
      </c>
      <c r="Z239" s="0" t="s">
        <v>52</v>
      </c>
      <c r="AD239" s="0" t="s">
        <v>54</v>
      </c>
      <c r="AG239" s="0" t="s">
        <v>50</v>
      </c>
    </row>
    <row r="240" customFormat="false" ht="12.75" hidden="false" customHeight="true" outlineLevel="0" collapsed="false">
      <c r="F240" s="18" t="s">
        <v>948</v>
      </c>
      <c r="G240" s="18"/>
      <c r="H240" s="18"/>
      <c r="I240" s="11" t="s">
        <v>949</v>
      </c>
      <c r="J240" s="11" t="s">
        <v>950</v>
      </c>
      <c r="K240" s="11" t="s">
        <v>938</v>
      </c>
      <c r="L240" s="11" t="s">
        <v>938</v>
      </c>
      <c r="M240" s="11" t="s">
        <v>82</v>
      </c>
      <c r="N240" s="11" t="s">
        <v>62</v>
      </c>
      <c r="O240" s="11" t="s">
        <v>73</v>
      </c>
      <c r="P240" s="11" t="s">
        <v>50</v>
      </c>
      <c r="R240" s="0" t="s">
        <v>122</v>
      </c>
      <c r="Z240" s="0" t="s">
        <v>52</v>
      </c>
      <c r="AD240" s="0" t="s">
        <v>54</v>
      </c>
      <c r="AG240" s="0" t="s">
        <v>50</v>
      </c>
    </row>
    <row r="241" customFormat="false" ht="12.75" hidden="false" customHeight="true" outlineLevel="0" collapsed="false">
      <c r="F241" s="18" t="s">
        <v>951</v>
      </c>
      <c r="G241" s="18"/>
      <c r="H241" s="18"/>
      <c r="I241" s="11" t="s">
        <v>952</v>
      </c>
      <c r="J241" s="11" t="s">
        <v>953</v>
      </c>
      <c r="K241" s="11" t="s">
        <v>387</v>
      </c>
      <c r="L241" s="11" t="s">
        <v>388</v>
      </c>
      <c r="M241" s="11" t="s">
        <v>82</v>
      </c>
      <c r="N241" s="11" t="s">
        <v>62</v>
      </c>
      <c r="O241" s="11" t="s">
        <v>73</v>
      </c>
      <c r="P241" s="11" t="s">
        <v>50</v>
      </c>
      <c r="R241" s="0" t="s">
        <v>122</v>
      </c>
      <c r="Z241" s="0" t="s">
        <v>52</v>
      </c>
      <c r="AD241" s="0" t="s">
        <v>54</v>
      </c>
      <c r="AG241" s="0" t="s">
        <v>50</v>
      </c>
    </row>
    <row r="242" customFormat="false" ht="12.75" hidden="false" customHeight="true" outlineLevel="0" collapsed="false">
      <c r="F242" s="18" t="s">
        <v>954</v>
      </c>
      <c r="G242" s="18"/>
      <c r="H242" s="18"/>
      <c r="I242" s="11" t="s">
        <v>955</v>
      </c>
      <c r="J242" s="11" t="s">
        <v>956</v>
      </c>
      <c r="K242" s="11" t="s">
        <v>71</v>
      </c>
      <c r="L242" s="11" t="s">
        <v>71</v>
      </c>
      <c r="M242" s="11" t="s">
        <v>82</v>
      </c>
      <c r="N242" s="11" t="s">
        <v>62</v>
      </c>
      <c r="O242" s="11" t="s">
        <v>73</v>
      </c>
      <c r="P242" s="11" t="s">
        <v>50</v>
      </c>
      <c r="R242" s="0" t="s">
        <v>122</v>
      </c>
      <c r="Z242" s="0" t="s">
        <v>52</v>
      </c>
      <c r="AD242" s="0" t="s">
        <v>54</v>
      </c>
      <c r="AG242" s="0" t="s">
        <v>50</v>
      </c>
    </row>
    <row r="243" customFormat="false" ht="12.75" hidden="false" customHeight="true" outlineLevel="0" collapsed="false">
      <c r="F243" s="18" t="s">
        <v>957</v>
      </c>
      <c r="G243" s="18"/>
      <c r="H243" s="18"/>
      <c r="I243" s="11" t="s">
        <v>958</v>
      </c>
      <c r="J243" s="11" t="s">
        <v>959</v>
      </c>
      <c r="K243" s="11" t="s">
        <v>847</v>
      </c>
      <c r="L243" s="11" t="s">
        <v>848</v>
      </c>
      <c r="M243" s="11" t="s">
        <v>82</v>
      </c>
      <c r="N243" s="11" t="s">
        <v>62</v>
      </c>
      <c r="O243" s="11" t="s">
        <v>73</v>
      </c>
      <c r="P243" s="11" t="s">
        <v>50</v>
      </c>
      <c r="R243" s="0" t="s">
        <v>122</v>
      </c>
      <c r="Z243" s="0" t="s">
        <v>52</v>
      </c>
      <c r="AD243" s="0" t="s">
        <v>54</v>
      </c>
      <c r="AG243" s="0" t="s">
        <v>50</v>
      </c>
    </row>
    <row r="244" customFormat="false" ht="12.75" hidden="false" customHeight="true" outlineLevel="0" collapsed="false">
      <c r="F244" s="18" t="s">
        <v>960</v>
      </c>
      <c r="G244" s="18"/>
      <c r="H244" s="18"/>
      <c r="I244" s="11" t="s">
        <v>961</v>
      </c>
      <c r="J244" s="11" t="s">
        <v>962</v>
      </c>
      <c r="K244" s="11" t="s">
        <v>71</v>
      </c>
      <c r="L244" s="11" t="s">
        <v>71</v>
      </c>
      <c r="M244" s="11" t="s">
        <v>82</v>
      </c>
      <c r="N244" s="11" t="s">
        <v>62</v>
      </c>
      <c r="O244" s="11" t="s">
        <v>73</v>
      </c>
      <c r="P244" s="11" t="s">
        <v>50</v>
      </c>
      <c r="R244" s="0" t="s">
        <v>122</v>
      </c>
      <c r="Z244" s="0" t="s">
        <v>52</v>
      </c>
      <c r="AD244" s="0" t="s">
        <v>54</v>
      </c>
      <c r="AG244" s="0" t="s">
        <v>50</v>
      </c>
    </row>
    <row r="245" customFormat="false" ht="12.75" hidden="false" customHeight="true" outlineLevel="0" collapsed="false">
      <c r="F245" s="18" t="s">
        <v>963</v>
      </c>
      <c r="G245" s="18"/>
      <c r="H245" s="18"/>
      <c r="I245" s="11" t="s">
        <v>964</v>
      </c>
      <c r="J245" s="11" t="s">
        <v>965</v>
      </c>
      <c r="K245" s="11" t="s">
        <v>152</v>
      </c>
      <c r="L245" s="11" t="s">
        <v>152</v>
      </c>
      <c r="M245" s="11" t="s">
        <v>82</v>
      </c>
      <c r="N245" s="11" t="s">
        <v>62</v>
      </c>
      <c r="O245" s="11" t="s">
        <v>73</v>
      </c>
      <c r="P245" s="11" t="s">
        <v>50</v>
      </c>
      <c r="R245" s="0" t="s">
        <v>122</v>
      </c>
      <c r="Z245" s="0" t="s">
        <v>52</v>
      </c>
      <c r="AD245" s="0" t="s">
        <v>54</v>
      </c>
      <c r="AG245" s="0" t="s">
        <v>50</v>
      </c>
    </row>
    <row r="246" customFormat="false" ht="12.75" hidden="false" customHeight="true" outlineLevel="0" collapsed="false">
      <c r="F246" s="18" t="s">
        <v>966</v>
      </c>
      <c r="G246" s="18"/>
      <c r="H246" s="18"/>
      <c r="I246" s="11" t="s">
        <v>967</v>
      </c>
      <c r="J246" s="11" t="s">
        <v>968</v>
      </c>
      <c r="K246" s="11" t="s">
        <v>598</v>
      </c>
      <c r="L246" s="11" t="s">
        <v>599</v>
      </c>
      <c r="M246" s="11" t="s">
        <v>82</v>
      </c>
      <c r="N246" s="11" t="s">
        <v>62</v>
      </c>
      <c r="O246" s="11" t="s">
        <v>73</v>
      </c>
      <c r="P246" s="11" t="s">
        <v>50</v>
      </c>
      <c r="R246" s="0" t="s">
        <v>122</v>
      </c>
      <c r="Z246" s="0" t="s">
        <v>52</v>
      </c>
      <c r="AD246" s="0" t="s">
        <v>54</v>
      </c>
      <c r="AG246" s="0" t="s">
        <v>50</v>
      </c>
    </row>
    <row r="247" customFormat="false" ht="12.75" hidden="false" customHeight="true" outlineLevel="0" collapsed="false">
      <c r="F247" s="18" t="s">
        <v>969</v>
      </c>
      <c r="G247" s="18"/>
      <c r="H247" s="18"/>
      <c r="I247" s="11" t="s">
        <v>970</v>
      </c>
      <c r="J247" s="11" t="s">
        <v>971</v>
      </c>
      <c r="K247" s="11" t="s">
        <v>847</v>
      </c>
      <c r="L247" s="11" t="s">
        <v>848</v>
      </c>
      <c r="M247" s="11" t="s">
        <v>82</v>
      </c>
      <c r="N247" s="11" t="s">
        <v>62</v>
      </c>
      <c r="O247" s="11" t="s">
        <v>73</v>
      </c>
      <c r="P247" s="11" t="s">
        <v>50</v>
      </c>
      <c r="R247" s="0" t="s">
        <v>122</v>
      </c>
      <c r="Z247" s="0" t="s">
        <v>52</v>
      </c>
      <c r="AD247" s="0" t="s">
        <v>54</v>
      </c>
      <c r="AG247" s="0" t="s">
        <v>50</v>
      </c>
    </row>
    <row r="248" customFormat="false" ht="12.75" hidden="false" customHeight="true" outlineLevel="0" collapsed="false">
      <c r="F248" s="18" t="s">
        <v>972</v>
      </c>
      <c r="G248" s="18"/>
      <c r="H248" s="18"/>
      <c r="I248" s="11" t="s">
        <v>973</v>
      </c>
      <c r="J248" s="11" t="s">
        <v>974</v>
      </c>
      <c r="K248" s="11" t="s">
        <v>847</v>
      </c>
      <c r="L248" s="11" t="s">
        <v>848</v>
      </c>
      <c r="M248" s="11" t="s">
        <v>82</v>
      </c>
      <c r="N248" s="11" t="s">
        <v>62</v>
      </c>
      <c r="O248" s="11" t="s">
        <v>73</v>
      </c>
      <c r="P248" s="11" t="s">
        <v>50</v>
      </c>
      <c r="R248" s="0" t="s">
        <v>122</v>
      </c>
      <c r="Z248" s="0" t="s">
        <v>52</v>
      </c>
      <c r="AD248" s="0" t="s">
        <v>54</v>
      </c>
      <c r="AG248" s="0" t="s">
        <v>50</v>
      </c>
    </row>
    <row r="249" customFormat="false" ht="12.75" hidden="false" customHeight="true" outlineLevel="0" collapsed="false">
      <c r="F249" s="18" t="s">
        <v>975</v>
      </c>
      <c r="G249" s="18"/>
      <c r="H249" s="18"/>
      <c r="I249" s="11" t="s">
        <v>976</v>
      </c>
      <c r="J249" s="11" t="s">
        <v>977</v>
      </c>
      <c r="K249" s="11" t="s">
        <v>978</v>
      </c>
      <c r="L249" s="11" t="s">
        <v>979</v>
      </c>
      <c r="M249" s="11" t="s">
        <v>82</v>
      </c>
      <c r="N249" s="11" t="s">
        <v>62</v>
      </c>
      <c r="O249" s="11" t="s">
        <v>73</v>
      </c>
      <c r="P249" s="11" t="s">
        <v>50</v>
      </c>
      <c r="R249" s="0" t="s">
        <v>122</v>
      </c>
      <c r="Z249" s="0" t="s">
        <v>52</v>
      </c>
      <c r="AD249" s="0" t="s">
        <v>54</v>
      </c>
      <c r="AG249" s="0" t="s">
        <v>50</v>
      </c>
    </row>
    <row r="250" customFormat="false" ht="12.75" hidden="false" customHeight="true" outlineLevel="0" collapsed="false">
      <c r="F250" s="18" t="s">
        <v>980</v>
      </c>
      <c r="G250" s="18"/>
      <c r="H250" s="18"/>
      <c r="I250" s="11" t="s">
        <v>981</v>
      </c>
      <c r="J250" s="11" t="s">
        <v>982</v>
      </c>
      <c r="K250" s="11" t="s">
        <v>387</v>
      </c>
      <c r="L250" s="11" t="s">
        <v>388</v>
      </c>
      <c r="M250" s="11" t="s">
        <v>82</v>
      </c>
      <c r="N250" s="11" t="s">
        <v>62</v>
      </c>
      <c r="O250" s="11" t="s">
        <v>73</v>
      </c>
      <c r="P250" s="11" t="s">
        <v>50</v>
      </c>
      <c r="R250" s="0" t="s">
        <v>122</v>
      </c>
      <c r="Z250" s="0" t="s">
        <v>52</v>
      </c>
      <c r="AD250" s="0" t="s">
        <v>54</v>
      </c>
      <c r="AG250" s="0" t="s">
        <v>50</v>
      </c>
    </row>
    <row r="251" customFormat="false" ht="12.75" hidden="false" customHeight="true" outlineLevel="0" collapsed="false">
      <c r="F251" s="18" t="s">
        <v>983</v>
      </c>
      <c r="G251" s="18"/>
      <c r="H251" s="18"/>
      <c r="I251" s="11" t="s">
        <v>984</v>
      </c>
      <c r="J251" s="11" t="s">
        <v>985</v>
      </c>
      <c r="K251" s="11" t="s">
        <v>978</v>
      </c>
      <c r="L251" s="11" t="s">
        <v>979</v>
      </c>
      <c r="M251" s="11" t="s">
        <v>82</v>
      </c>
      <c r="N251" s="11" t="s">
        <v>62</v>
      </c>
      <c r="O251" s="11" t="s">
        <v>73</v>
      </c>
      <c r="P251" s="11" t="s">
        <v>50</v>
      </c>
      <c r="R251" s="0" t="s">
        <v>122</v>
      </c>
      <c r="Z251" s="0" t="s">
        <v>52</v>
      </c>
      <c r="AD251" s="0" t="s">
        <v>54</v>
      </c>
      <c r="AG251" s="0" t="s">
        <v>50</v>
      </c>
    </row>
    <row r="252" customFormat="false" ht="12.75" hidden="false" customHeight="true" outlineLevel="0" collapsed="false">
      <c r="F252" s="18" t="s">
        <v>986</v>
      </c>
      <c r="G252" s="18"/>
      <c r="H252" s="18"/>
      <c r="I252" s="11" t="s">
        <v>987</v>
      </c>
      <c r="J252" s="11" t="s">
        <v>988</v>
      </c>
      <c r="K252" s="11" t="s">
        <v>978</v>
      </c>
      <c r="L252" s="11" t="s">
        <v>979</v>
      </c>
      <c r="M252" s="11" t="s">
        <v>82</v>
      </c>
      <c r="N252" s="11" t="s">
        <v>62</v>
      </c>
      <c r="O252" s="11" t="s">
        <v>73</v>
      </c>
      <c r="P252" s="11" t="s">
        <v>50</v>
      </c>
      <c r="R252" s="0" t="s">
        <v>122</v>
      </c>
      <c r="Z252" s="0" t="s">
        <v>52</v>
      </c>
      <c r="AD252" s="0" t="s">
        <v>54</v>
      </c>
      <c r="AG252" s="0" t="s">
        <v>50</v>
      </c>
    </row>
    <row r="253" customFormat="false" ht="12.75" hidden="false" customHeight="true" outlineLevel="0" collapsed="false">
      <c r="F253" s="18" t="s">
        <v>989</v>
      </c>
      <c r="G253" s="18"/>
      <c r="H253" s="18"/>
      <c r="I253" s="11" t="s">
        <v>990</v>
      </c>
      <c r="J253" s="11" t="s">
        <v>991</v>
      </c>
      <c r="K253" s="11" t="s">
        <v>806</v>
      </c>
      <c r="L253" s="11" t="s">
        <v>807</v>
      </c>
      <c r="M253" s="11" t="s">
        <v>82</v>
      </c>
      <c r="N253" s="11" t="s">
        <v>62</v>
      </c>
      <c r="O253" s="11" t="s">
        <v>73</v>
      </c>
      <c r="P253" s="11" t="s">
        <v>50</v>
      </c>
      <c r="R253" s="0" t="s">
        <v>122</v>
      </c>
      <c r="Z253" s="0" t="s">
        <v>52</v>
      </c>
      <c r="AD253" s="0" t="s">
        <v>54</v>
      </c>
      <c r="AG253" s="0" t="s">
        <v>50</v>
      </c>
    </row>
    <row r="254" customFormat="false" ht="12.75" hidden="false" customHeight="true" outlineLevel="0" collapsed="false">
      <c r="F254" s="18" t="s">
        <v>992</v>
      </c>
      <c r="G254" s="18"/>
      <c r="H254" s="18"/>
      <c r="I254" s="11" t="s">
        <v>993</v>
      </c>
      <c r="J254" s="11" t="s">
        <v>994</v>
      </c>
      <c r="K254" s="11" t="s">
        <v>172</v>
      </c>
      <c r="L254" s="11" t="s">
        <v>173</v>
      </c>
      <c r="M254" s="11" t="s">
        <v>61</v>
      </c>
      <c r="N254" s="11" t="s">
        <v>62</v>
      </c>
      <c r="O254" s="11" t="s">
        <v>73</v>
      </c>
      <c r="P254" s="11" t="s">
        <v>52</v>
      </c>
      <c r="R254" s="0" t="s">
        <v>122</v>
      </c>
      <c r="Z254" s="0" t="s">
        <v>52</v>
      </c>
      <c r="AD254" s="0" t="s">
        <v>54</v>
      </c>
      <c r="AG254" s="0" t="s">
        <v>50</v>
      </c>
    </row>
    <row r="255" customFormat="false" ht="12.75" hidden="false" customHeight="true" outlineLevel="0" collapsed="false">
      <c r="F255" s="18" t="s">
        <v>995</v>
      </c>
      <c r="G255" s="18"/>
      <c r="H255" s="18"/>
      <c r="I255" s="11" t="s">
        <v>445</v>
      </c>
      <c r="J255" s="11" t="s">
        <v>996</v>
      </c>
      <c r="K255" s="11" t="s">
        <v>109</v>
      </c>
      <c r="L255" s="11" t="s">
        <v>110</v>
      </c>
      <c r="M255" s="11" t="s">
        <v>82</v>
      </c>
      <c r="N255" s="11" t="s">
        <v>62</v>
      </c>
      <c r="O255" s="11" t="s">
        <v>73</v>
      </c>
      <c r="P255" s="11" t="s">
        <v>50</v>
      </c>
      <c r="R255" s="0" t="s">
        <v>122</v>
      </c>
      <c r="Z255" s="0" t="s">
        <v>52</v>
      </c>
      <c r="AD255" s="0" t="s">
        <v>54</v>
      </c>
      <c r="AG255" s="0" t="s">
        <v>50</v>
      </c>
    </row>
    <row r="256" customFormat="false" ht="12.75" hidden="false" customHeight="true" outlineLevel="0" collapsed="false">
      <c r="D256" s="14" t="s">
        <v>997</v>
      </c>
      <c r="E256" s="14"/>
      <c r="F256" s="14"/>
      <c r="G256" s="14"/>
      <c r="H256" s="14"/>
      <c r="I256" s="11" t="s">
        <v>58</v>
      </c>
      <c r="J256" s="11" t="s">
        <v>998</v>
      </c>
      <c r="K256" s="11" t="s">
        <v>999</v>
      </c>
      <c r="L256" s="11"/>
      <c r="M256" s="11" t="s">
        <v>61</v>
      </c>
      <c r="N256" s="11" t="s">
        <v>62</v>
      </c>
      <c r="O256" s="11"/>
      <c r="P256" s="11" t="s">
        <v>50</v>
      </c>
      <c r="Q256" s="15" t="s">
        <v>1000</v>
      </c>
      <c r="R256" s="0" t="s">
        <v>51</v>
      </c>
      <c r="W256" s="16" t="s">
        <v>1001</v>
      </c>
      <c r="Z256" s="0" t="s">
        <v>52</v>
      </c>
      <c r="AC256" s="0" t="s">
        <v>53</v>
      </c>
      <c r="AD256" s="0" t="s">
        <v>54</v>
      </c>
      <c r="AG256" s="0" t="s">
        <v>52</v>
      </c>
      <c r="AH256" s="0" t="s">
        <v>27</v>
      </c>
    </row>
    <row r="257" customFormat="false" ht="12.75" hidden="false" customHeight="true" outlineLevel="0" collapsed="false">
      <c r="E257" s="17" t="s">
        <v>1002</v>
      </c>
      <c r="F257" s="17"/>
      <c r="G257" s="17"/>
      <c r="H257" s="17"/>
      <c r="I257" s="11" t="s">
        <v>1003</v>
      </c>
      <c r="J257" s="11" t="s">
        <v>1004</v>
      </c>
      <c r="K257" s="11" t="s">
        <v>999</v>
      </c>
      <c r="L257" s="11"/>
      <c r="M257" s="11" t="s">
        <v>61</v>
      </c>
      <c r="N257" s="11" t="s">
        <v>62</v>
      </c>
      <c r="O257" s="11"/>
      <c r="P257" s="11" t="s">
        <v>50</v>
      </c>
      <c r="R257" s="0" t="s">
        <v>51</v>
      </c>
      <c r="Z257" s="0" t="s">
        <v>52</v>
      </c>
      <c r="AC257" s="0" t="s">
        <v>53</v>
      </c>
      <c r="AD257" s="0" t="s">
        <v>54</v>
      </c>
      <c r="AG257" s="0" t="s">
        <v>52</v>
      </c>
      <c r="AH257" s="0" t="s">
        <v>27</v>
      </c>
    </row>
    <row r="258" customFormat="false" ht="12.75" hidden="false" customHeight="true" outlineLevel="0" collapsed="false">
      <c r="F258" s="18" t="s">
        <v>1005</v>
      </c>
      <c r="G258" s="18"/>
      <c r="H258" s="18"/>
      <c r="I258" s="11" t="s">
        <v>1006</v>
      </c>
      <c r="J258" s="11" t="s">
        <v>1007</v>
      </c>
      <c r="K258" s="11" t="s">
        <v>71</v>
      </c>
      <c r="L258" s="11" t="s">
        <v>71</v>
      </c>
      <c r="M258" s="11" t="s">
        <v>72</v>
      </c>
      <c r="N258" s="11" t="s">
        <v>62</v>
      </c>
      <c r="O258" s="11" t="s">
        <v>73</v>
      </c>
      <c r="P258" s="11" t="s">
        <v>52</v>
      </c>
      <c r="Q258" s="15" t="s">
        <v>1008</v>
      </c>
      <c r="R258" s="0" t="s">
        <v>51</v>
      </c>
      <c r="Z258" s="0" t="s">
        <v>52</v>
      </c>
      <c r="AC258" s="0" t="s">
        <v>53</v>
      </c>
      <c r="AD258" s="0" t="s">
        <v>50</v>
      </c>
      <c r="AG258" s="0" t="s">
        <v>52</v>
      </c>
      <c r="AH258" s="0" t="s">
        <v>27</v>
      </c>
    </row>
    <row r="259" customFormat="false" ht="12.75" hidden="false" customHeight="true" outlineLevel="0" collapsed="false">
      <c r="F259" s="18" t="s">
        <v>1009</v>
      </c>
      <c r="G259" s="18"/>
      <c r="H259" s="18"/>
      <c r="I259" s="11" t="s">
        <v>1010</v>
      </c>
      <c r="J259" s="11" t="s">
        <v>1011</v>
      </c>
      <c r="K259" s="11" t="s">
        <v>1012</v>
      </c>
      <c r="L259" s="11" t="s">
        <v>1012</v>
      </c>
      <c r="M259" s="11" t="s">
        <v>82</v>
      </c>
      <c r="N259" s="11" t="s">
        <v>62</v>
      </c>
      <c r="O259" s="11" t="s">
        <v>73</v>
      </c>
      <c r="P259" s="11" t="s">
        <v>50</v>
      </c>
      <c r="Q259" s="15" t="s">
        <v>1013</v>
      </c>
      <c r="R259" s="0" t="s">
        <v>75</v>
      </c>
      <c r="S259" s="0" t="s">
        <v>72</v>
      </c>
      <c r="Z259" s="0" t="s">
        <v>52</v>
      </c>
      <c r="AC259" s="0" t="s">
        <v>53</v>
      </c>
      <c r="AD259" s="0" t="s">
        <v>50</v>
      </c>
      <c r="AG259" s="0" t="s">
        <v>50</v>
      </c>
    </row>
    <row r="260" customFormat="false" ht="12.75" hidden="false" customHeight="true" outlineLevel="0" collapsed="false">
      <c r="F260" s="18" t="s">
        <v>1014</v>
      </c>
      <c r="G260" s="18"/>
      <c r="H260" s="18"/>
      <c r="I260" s="11" t="s">
        <v>1015</v>
      </c>
      <c r="J260" s="11" t="s">
        <v>1016</v>
      </c>
      <c r="K260" s="11" t="s">
        <v>87</v>
      </c>
      <c r="L260" s="11" t="s">
        <v>87</v>
      </c>
      <c r="M260" s="11" t="s">
        <v>72</v>
      </c>
      <c r="N260" s="11" t="s">
        <v>62</v>
      </c>
      <c r="O260" s="11" t="s">
        <v>73</v>
      </c>
      <c r="P260" s="11" t="s">
        <v>50</v>
      </c>
      <c r="Q260" s="15" t="s">
        <v>88</v>
      </c>
      <c r="R260" s="0" t="s">
        <v>51</v>
      </c>
      <c r="Z260" s="0" t="s">
        <v>52</v>
      </c>
      <c r="AC260" s="0" t="s">
        <v>53</v>
      </c>
      <c r="AD260" s="0" t="s">
        <v>50</v>
      </c>
      <c r="AG260" s="0" t="s">
        <v>52</v>
      </c>
      <c r="AH260" s="0" t="s">
        <v>27</v>
      </c>
    </row>
    <row r="261" customFormat="false" ht="12.75" hidden="false" customHeight="true" outlineLevel="0" collapsed="false">
      <c r="F261" s="18" t="s">
        <v>1017</v>
      </c>
      <c r="G261" s="18"/>
      <c r="H261" s="18"/>
      <c r="I261" s="11" t="s">
        <v>1018</v>
      </c>
      <c r="J261" s="11" t="s">
        <v>1019</v>
      </c>
      <c r="K261" s="11" t="s">
        <v>104</v>
      </c>
      <c r="L261" s="11" t="s">
        <v>104</v>
      </c>
      <c r="M261" s="11" t="s">
        <v>82</v>
      </c>
      <c r="N261" s="11" t="s">
        <v>62</v>
      </c>
      <c r="O261" s="11" t="s">
        <v>73</v>
      </c>
      <c r="P261" s="11" t="s">
        <v>50</v>
      </c>
      <c r="Q261" s="15" t="s">
        <v>1020</v>
      </c>
      <c r="R261" s="0" t="s">
        <v>75</v>
      </c>
      <c r="S261" s="0" t="s">
        <v>72</v>
      </c>
      <c r="Z261" s="0" t="s">
        <v>52</v>
      </c>
      <c r="AC261" s="0" t="s">
        <v>53</v>
      </c>
      <c r="AD261" s="0" t="s">
        <v>50</v>
      </c>
      <c r="AG261" s="0" t="s">
        <v>52</v>
      </c>
      <c r="AH261" s="0" t="s">
        <v>27</v>
      </c>
    </row>
    <row r="262" customFormat="false" ht="12.75" hidden="false" customHeight="true" outlineLevel="0" collapsed="false">
      <c r="F262" s="18" t="s">
        <v>1021</v>
      </c>
      <c r="G262" s="18"/>
      <c r="H262" s="18"/>
      <c r="I262" s="11" t="s">
        <v>1022</v>
      </c>
      <c r="J262" s="11" t="s">
        <v>1023</v>
      </c>
      <c r="K262" s="11" t="s">
        <v>115</v>
      </c>
      <c r="L262" s="11" t="s">
        <v>116</v>
      </c>
      <c r="M262" s="11" t="s">
        <v>82</v>
      </c>
      <c r="N262" s="11" t="s">
        <v>62</v>
      </c>
      <c r="O262" s="11" t="s">
        <v>73</v>
      </c>
      <c r="P262" s="11" t="s">
        <v>50</v>
      </c>
      <c r="Q262" s="15" t="s">
        <v>1024</v>
      </c>
      <c r="R262" s="0" t="s">
        <v>75</v>
      </c>
      <c r="S262" s="0" t="s">
        <v>72</v>
      </c>
      <c r="Z262" s="0" t="s">
        <v>52</v>
      </c>
      <c r="AC262" s="0" t="s">
        <v>53</v>
      </c>
      <c r="AD262" s="0" t="s">
        <v>50</v>
      </c>
      <c r="AG262" s="0" t="s">
        <v>52</v>
      </c>
      <c r="AH262" s="0" t="s">
        <v>27</v>
      </c>
    </row>
    <row r="263" customFormat="false" ht="12.75" hidden="false" customHeight="true" outlineLevel="0" collapsed="false">
      <c r="F263" s="18" t="s">
        <v>1025</v>
      </c>
      <c r="G263" s="18"/>
      <c r="H263" s="18"/>
      <c r="I263" s="11" t="s">
        <v>1026</v>
      </c>
      <c r="J263" s="11" t="s">
        <v>1027</v>
      </c>
      <c r="K263" s="11" t="s">
        <v>98</v>
      </c>
      <c r="L263" s="11" t="s">
        <v>99</v>
      </c>
      <c r="M263" s="11" t="s">
        <v>82</v>
      </c>
      <c r="N263" s="11" t="s">
        <v>62</v>
      </c>
      <c r="O263" s="11" t="s">
        <v>73</v>
      </c>
      <c r="P263" s="11" t="s">
        <v>50</v>
      </c>
      <c r="Q263" s="15" t="s">
        <v>100</v>
      </c>
      <c r="R263" s="0" t="s">
        <v>75</v>
      </c>
      <c r="S263" s="0" t="s">
        <v>72</v>
      </c>
      <c r="Z263" s="0" t="s">
        <v>52</v>
      </c>
      <c r="AC263" s="0" t="s">
        <v>53</v>
      </c>
      <c r="AD263" s="0" t="s">
        <v>50</v>
      </c>
      <c r="AG263" s="0" t="s">
        <v>52</v>
      </c>
      <c r="AH263" s="0" t="s">
        <v>27</v>
      </c>
    </row>
    <row r="264" customFormat="false" ht="12.75" hidden="false" customHeight="true" outlineLevel="0" collapsed="false">
      <c r="F264" s="18" t="s">
        <v>1028</v>
      </c>
      <c r="G264" s="18"/>
      <c r="H264" s="18"/>
      <c r="I264" s="11" t="s">
        <v>1029</v>
      </c>
      <c r="J264" s="11" t="s">
        <v>1030</v>
      </c>
      <c r="K264" s="11" t="s">
        <v>1031</v>
      </c>
      <c r="L264" s="11" t="s">
        <v>1031</v>
      </c>
      <c r="M264" s="11" t="s">
        <v>82</v>
      </c>
      <c r="N264" s="11" t="s">
        <v>62</v>
      </c>
      <c r="O264" s="11" t="s">
        <v>73</v>
      </c>
      <c r="P264" s="11" t="s">
        <v>50</v>
      </c>
      <c r="R264" s="0" t="s">
        <v>122</v>
      </c>
      <c r="Z264" s="0" t="s">
        <v>52</v>
      </c>
      <c r="AD264" s="0" t="s">
        <v>54</v>
      </c>
      <c r="AG264" s="0" t="s">
        <v>50</v>
      </c>
    </row>
    <row r="265" customFormat="false" ht="12.75" hidden="false" customHeight="true" outlineLevel="0" collapsed="false">
      <c r="F265" s="18" t="s">
        <v>1032</v>
      </c>
      <c r="G265" s="18"/>
      <c r="H265" s="18"/>
      <c r="I265" s="11" t="s">
        <v>107</v>
      </c>
      <c r="J265" s="11" t="s">
        <v>1033</v>
      </c>
      <c r="K265" s="11" t="s">
        <v>109</v>
      </c>
      <c r="L265" s="11" t="s">
        <v>110</v>
      </c>
      <c r="M265" s="11" t="s">
        <v>82</v>
      </c>
      <c r="N265" s="11" t="s">
        <v>62</v>
      </c>
      <c r="O265" s="11" t="s">
        <v>73</v>
      </c>
      <c r="P265" s="11" t="s">
        <v>50</v>
      </c>
      <c r="Q265" s="15" t="s">
        <v>111</v>
      </c>
      <c r="R265" s="0" t="s">
        <v>75</v>
      </c>
      <c r="S265" s="0" t="s">
        <v>72</v>
      </c>
      <c r="Z265" s="0" t="s">
        <v>52</v>
      </c>
      <c r="AC265" s="0" t="s">
        <v>53</v>
      </c>
      <c r="AD265" s="0" t="s">
        <v>50</v>
      </c>
      <c r="AG265" s="0" t="s">
        <v>52</v>
      </c>
      <c r="AH265" s="0" t="s">
        <v>27</v>
      </c>
    </row>
    <row r="266" customFormat="false" ht="12.75" hidden="false" customHeight="true" outlineLevel="0" collapsed="false">
      <c r="F266" s="18" t="s">
        <v>1034</v>
      </c>
      <c r="G266" s="18"/>
      <c r="H266" s="18"/>
      <c r="I266" s="11" t="s">
        <v>1035</v>
      </c>
      <c r="J266" s="11" t="s">
        <v>1036</v>
      </c>
      <c r="K266" s="11" t="s">
        <v>92</v>
      </c>
      <c r="L266" s="11" t="s">
        <v>93</v>
      </c>
      <c r="M266" s="11" t="s">
        <v>82</v>
      </c>
      <c r="N266" s="11" t="s">
        <v>62</v>
      </c>
      <c r="O266" s="11" t="s">
        <v>73</v>
      </c>
      <c r="P266" s="11" t="s">
        <v>50</v>
      </c>
      <c r="R266" s="0" t="s">
        <v>122</v>
      </c>
      <c r="Z266" s="0" t="s">
        <v>52</v>
      </c>
      <c r="AD266" s="0" t="s">
        <v>54</v>
      </c>
      <c r="AG266" s="0" t="s">
        <v>50</v>
      </c>
    </row>
    <row r="267" customFormat="false" ht="12.75" hidden="false" customHeight="true" outlineLevel="0" collapsed="false">
      <c r="D267" s="14" t="s">
        <v>1037</v>
      </c>
      <c r="E267" s="14"/>
      <c r="F267" s="14"/>
      <c r="G267" s="14"/>
      <c r="H267" s="14"/>
      <c r="I267" s="11" t="s">
        <v>1038</v>
      </c>
      <c r="J267" s="11" t="s">
        <v>1039</v>
      </c>
      <c r="K267" s="11" t="s">
        <v>1040</v>
      </c>
      <c r="L267" s="11"/>
      <c r="M267" s="11" t="s">
        <v>61</v>
      </c>
      <c r="N267" s="11" t="s">
        <v>62</v>
      </c>
      <c r="O267" s="11"/>
      <c r="P267" s="11" t="s">
        <v>50</v>
      </c>
      <c r="Q267" s="15" t="s">
        <v>1041</v>
      </c>
      <c r="R267" s="0" t="s">
        <v>51</v>
      </c>
      <c r="W267" s="16" t="s">
        <v>581</v>
      </c>
      <c r="Z267" s="0" t="s">
        <v>52</v>
      </c>
      <c r="AC267" s="0" t="s">
        <v>53</v>
      </c>
      <c r="AD267" s="0" t="s">
        <v>54</v>
      </c>
      <c r="AG267" s="0" t="s">
        <v>50</v>
      </c>
    </row>
    <row r="268" customFormat="false" ht="12.75" hidden="false" customHeight="true" outlineLevel="0" collapsed="false">
      <c r="E268" s="17" t="s">
        <v>1042</v>
      </c>
      <c r="F268" s="17"/>
      <c r="G268" s="17"/>
      <c r="H268" s="17"/>
      <c r="I268" s="11" t="s">
        <v>1043</v>
      </c>
      <c r="J268" s="11" t="s">
        <v>1044</v>
      </c>
      <c r="K268" s="11" t="s">
        <v>1040</v>
      </c>
      <c r="L268" s="11"/>
      <c r="M268" s="11" t="s">
        <v>61</v>
      </c>
      <c r="N268" s="11" t="s">
        <v>62</v>
      </c>
      <c r="O268" s="11"/>
      <c r="P268" s="11" t="s">
        <v>50</v>
      </c>
      <c r="R268" s="0" t="s">
        <v>51</v>
      </c>
      <c r="Z268" s="0" t="s">
        <v>52</v>
      </c>
      <c r="AC268" s="0" t="s">
        <v>53</v>
      </c>
      <c r="AD268" s="0" t="s">
        <v>54</v>
      </c>
      <c r="AG268" s="0" t="s">
        <v>50</v>
      </c>
    </row>
    <row r="269" customFormat="false" ht="12.75" hidden="false" customHeight="true" outlineLevel="0" collapsed="false">
      <c r="F269" s="18" t="s">
        <v>1045</v>
      </c>
      <c r="G269" s="18"/>
      <c r="H269" s="18"/>
      <c r="I269" s="11" t="s">
        <v>1046</v>
      </c>
      <c r="J269" s="11" t="s">
        <v>1047</v>
      </c>
      <c r="K269" s="11" t="s">
        <v>71</v>
      </c>
      <c r="L269" s="11" t="s">
        <v>71</v>
      </c>
      <c r="M269" s="11" t="s">
        <v>72</v>
      </c>
      <c r="N269" s="11" t="s">
        <v>62</v>
      </c>
      <c r="O269" s="11" t="s">
        <v>73</v>
      </c>
      <c r="P269" s="11" t="s">
        <v>52</v>
      </c>
      <c r="Q269" s="15" t="s">
        <v>1048</v>
      </c>
      <c r="R269" s="0" t="s">
        <v>51</v>
      </c>
      <c r="Z269" s="0" t="s">
        <v>52</v>
      </c>
      <c r="AC269" s="0" t="s">
        <v>53</v>
      </c>
      <c r="AD269" s="0" t="s">
        <v>50</v>
      </c>
      <c r="AG269" s="0" t="s">
        <v>50</v>
      </c>
    </row>
    <row r="270" customFormat="false" ht="12.75" hidden="false" customHeight="true" outlineLevel="0" collapsed="false">
      <c r="F270" s="18" t="s">
        <v>1049</v>
      </c>
      <c r="G270" s="18"/>
      <c r="H270" s="18"/>
      <c r="I270" s="11" t="s">
        <v>1050</v>
      </c>
      <c r="J270" s="11" t="s">
        <v>1051</v>
      </c>
      <c r="K270" s="11" t="s">
        <v>141</v>
      </c>
      <c r="L270" s="11" t="s">
        <v>141</v>
      </c>
      <c r="M270" s="11" t="s">
        <v>72</v>
      </c>
      <c r="N270" s="11" t="s">
        <v>62</v>
      </c>
      <c r="O270" s="11" t="s">
        <v>73</v>
      </c>
      <c r="P270" s="11" t="s">
        <v>52</v>
      </c>
      <c r="Q270" s="0" t="s">
        <v>142</v>
      </c>
      <c r="R270" s="0" t="s">
        <v>75</v>
      </c>
      <c r="T270" s="0" t="s">
        <v>143</v>
      </c>
      <c r="Z270" s="0" t="s">
        <v>52</v>
      </c>
      <c r="AC270" s="0" t="s">
        <v>53</v>
      </c>
      <c r="AD270" s="0" t="s">
        <v>50</v>
      </c>
      <c r="AG270" s="0" t="s">
        <v>50</v>
      </c>
    </row>
    <row r="271" customFormat="false" ht="12.75" hidden="false" customHeight="true" outlineLevel="0" collapsed="false">
      <c r="F271" s="18" t="s">
        <v>1052</v>
      </c>
      <c r="G271" s="18"/>
      <c r="H271" s="18"/>
      <c r="I271" s="11" t="s">
        <v>1053</v>
      </c>
      <c r="J271" s="11" t="s">
        <v>1054</v>
      </c>
      <c r="K271" s="11" t="s">
        <v>147</v>
      </c>
      <c r="L271" s="11" t="s">
        <v>147</v>
      </c>
      <c r="M271" s="11" t="s">
        <v>82</v>
      </c>
      <c r="N271" s="11" t="s">
        <v>62</v>
      </c>
      <c r="O271" s="11" t="s">
        <v>73</v>
      </c>
      <c r="P271" s="11" t="s">
        <v>50</v>
      </c>
      <c r="Q271" s="15" t="s">
        <v>423</v>
      </c>
      <c r="R271" s="0" t="s">
        <v>75</v>
      </c>
      <c r="S271" s="0" t="s">
        <v>72</v>
      </c>
      <c r="Z271" s="0" t="s">
        <v>52</v>
      </c>
      <c r="AC271" s="0" t="s">
        <v>53</v>
      </c>
      <c r="AD271" s="0" t="s">
        <v>50</v>
      </c>
      <c r="AG271" s="0" t="s">
        <v>50</v>
      </c>
    </row>
    <row r="272" customFormat="false" ht="12.75" hidden="false" customHeight="true" outlineLevel="0" collapsed="false">
      <c r="F272" s="18" t="s">
        <v>1055</v>
      </c>
      <c r="G272" s="18"/>
      <c r="H272" s="18"/>
      <c r="I272" s="11" t="s">
        <v>1056</v>
      </c>
      <c r="J272" s="11" t="s">
        <v>1057</v>
      </c>
      <c r="K272" s="11" t="s">
        <v>71</v>
      </c>
      <c r="L272" s="11" t="s">
        <v>71</v>
      </c>
      <c r="M272" s="11" t="s">
        <v>82</v>
      </c>
      <c r="N272" s="11" t="s">
        <v>62</v>
      </c>
      <c r="O272" s="11" t="s">
        <v>73</v>
      </c>
      <c r="P272" s="11" t="s">
        <v>50</v>
      </c>
      <c r="Q272" s="15" t="s">
        <v>427</v>
      </c>
      <c r="R272" s="0" t="s">
        <v>75</v>
      </c>
      <c r="S272" s="0" t="s">
        <v>72</v>
      </c>
      <c r="T272" s="0" t="s">
        <v>428</v>
      </c>
      <c r="Z272" s="0" t="s">
        <v>52</v>
      </c>
      <c r="AC272" s="0" t="s">
        <v>53</v>
      </c>
      <c r="AD272" s="0" t="s">
        <v>50</v>
      </c>
      <c r="AG272" s="0" t="s">
        <v>50</v>
      </c>
    </row>
    <row r="273" customFormat="false" ht="12.75" hidden="false" customHeight="true" outlineLevel="0" collapsed="false">
      <c r="F273" s="18" t="s">
        <v>1058</v>
      </c>
      <c r="G273" s="18"/>
      <c r="H273" s="18"/>
      <c r="I273" s="11" t="s">
        <v>430</v>
      </c>
      <c r="J273" s="11" t="s">
        <v>1059</v>
      </c>
      <c r="K273" s="11" t="s">
        <v>172</v>
      </c>
      <c r="L273" s="11" t="s">
        <v>173</v>
      </c>
      <c r="M273" s="11" t="s">
        <v>82</v>
      </c>
      <c r="N273" s="11" t="s">
        <v>62</v>
      </c>
      <c r="O273" s="11" t="s">
        <v>73</v>
      </c>
      <c r="P273" s="11" t="s">
        <v>50</v>
      </c>
      <c r="Q273" s="15" t="s">
        <v>432</v>
      </c>
      <c r="R273" s="0" t="s">
        <v>75</v>
      </c>
      <c r="S273" s="0" t="s">
        <v>72</v>
      </c>
      <c r="Z273" s="0" t="s">
        <v>52</v>
      </c>
      <c r="AC273" s="0" t="s">
        <v>53</v>
      </c>
      <c r="AD273" s="0" t="s">
        <v>50</v>
      </c>
      <c r="AG273" s="0" t="s">
        <v>50</v>
      </c>
    </row>
    <row r="274" customFormat="false" ht="12.75" hidden="false" customHeight="true" outlineLevel="0" collapsed="false">
      <c r="F274" s="18" t="s">
        <v>1060</v>
      </c>
      <c r="G274" s="18"/>
      <c r="H274" s="18"/>
      <c r="I274" s="11" t="s">
        <v>1061</v>
      </c>
      <c r="J274" s="11" t="s">
        <v>1062</v>
      </c>
      <c r="K274" s="11" t="s">
        <v>161</v>
      </c>
      <c r="L274" s="11" t="s">
        <v>162</v>
      </c>
      <c r="M274" s="11" t="s">
        <v>82</v>
      </c>
      <c r="N274" s="11" t="s">
        <v>62</v>
      </c>
      <c r="O274" s="11" t="s">
        <v>73</v>
      </c>
      <c r="P274" s="11" t="s">
        <v>50</v>
      </c>
      <c r="Q274" s="15" t="s">
        <v>436</v>
      </c>
      <c r="R274" s="0" t="s">
        <v>75</v>
      </c>
      <c r="S274" s="0" t="s">
        <v>72</v>
      </c>
      <c r="Z274" s="0" t="s">
        <v>52</v>
      </c>
      <c r="AC274" s="0" t="s">
        <v>53</v>
      </c>
      <c r="AD274" s="0" t="s">
        <v>50</v>
      </c>
      <c r="AG274" s="0" t="s">
        <v>50</v>
      </c>
    </row>
    <row r="275" customFormat="false" ht="12.75" hidden="false" customHeight="true" outlineLevel="0" collapsed="false">
      <c r="F275" s="18" t="s">
        <v>1063</v>
      </c>
      <c r="G275" s="18"/>
      <c r="H275" s="18"/>
      <c r="I275" s="11" t="s">
        <v>1064</v>
      </c>
      <c r="J275" s="11" t="s">
        <v>1065</v>
      </c>
      <c r="K275" s="11" t="s">
        <v>172</v>
      </c>
      <c r="L275" s="11" t="s">
        <v>173</v>
      </c>
      <c r="M275" s="11" t="s">
        <v>82</v>
      </c>
      <c r="N275" s="11" t="s">
        <v>62</v>
      </c>
      <c r="O275" s="11" t="s">
        <v>73</v>
      </c>
      <c r="P275" s="11" t="s">
        <v>50</v>
      </c>
      <c r="R275" s="0" t="s">
        <v>122</v>
      </c>
      <c r="Z275" s="0" t="s">
        <v>52</v>
      </c>
      <c r="AD275" s="0" t="s">
        <v>54</v>
      </c>
      <c r="AG275" s="0" t="s">
        <v>50</v>
      </c>
    </row>
    <row r="276" customFormat="false" ht="12.75" hidden="false" customHeight="true" outlineLevel="0" collapsed="false">
      <c r="F276" s="18" t="s">
        <v>1066</v>
      </c>
      <c r="G276" s="18"/>
      <c r="H276" s="18"/>
      <c r="I276" s="11" t="s">
        <v>176</v>
      </c>
      <c r="J276" s="11" t="s">
        <v>1067</v>
      </c>
      <c r="K276" s="11" t="s">
        <v>172</v>
      </c>
      <c r="L276" s="11" t="s">
        <v>173</v>
      </c>
      <c r="M276" s="11" t="s">
        <v>72</v>
      </c>
      <c r="N276" s="11" t="s">
        <v>62</v>
      </c>
      <c r="O276" s="11" t="s">
        <v>73</v>
      </c>
      <c r="P276" s="11" t="s">
        <v>50</v>
      </c>
      <c r="Q276" s="15" t="s">
        <v>178</v>
      </c>
      <c r="R276" s="0" t="s">
        <v>51</v>
      </c>
      <c r="Z276" s="0" t="s">
        <v>52</v>
      </c>
      <c r="AC276" s="0" t="s">
        <v>53</v>
      </c>
      <c r="AD276" s="0" t="s">
        <v>50</v>
      </c>
      <c r="AG276" s="0" t="s">
        <v>50</v>
      </c>
    </row>
    <row r="277" customFormat="false" ht="12.75" hidden="false" customHeight="true" outlineLevel="0" collapsed="false">
      <c r="F277" s="18" t="s">
        <v>1068</v>
      </c>
      <c r="G277" s="18"/>
      <c r="H277" s="18"/>
      <c r="I277" s="11" t="s">
        <v>1069</v>
      </c>
      <c r="J277" s="11" t="s">
        <v>1070</v>
      </c>
      <c r="K277" s="11" t="s">
        <v>182</v>
      </c>
      <c r="L277" s="11" t="s">
        <v>182</v>
      </c>
      <c r="M277" s="11" t="s">
        <v>72</v>
      </c>
      <c r="N277" s="11" t="s">
        <v>62</v>
      </c>
      <c r="O277" s="11" t="s">
        <v>73</v>
      </c>
      <c r="P277" s="11" t="s">
        <v>50</v>
      </c>
      <c r="Q277" s="15" t="s">
        <v>183</v>
      </c>
      <c r="R277" s="0" t="s">
        <v>75</v>
      </c>
      <c r="T277" s="0" t="s">
        <v>184</v>
      </c>
      <c r="Z277" s="0" t="s">
        <v>52</v>
      </c>
      <c r="AC277" s="0" t="s">
        <v>53</v>
      </c>
      <c r="AD277" s="0" t="s">
        <v>50</v>
      </c>
      <c r="AG277" s="0" t="s">
        <v>50</v>
      </c>
    </row>
    <row r="278" customFormat="false" ht="12.75" hidden="false" customHeight="true" outlineLevel="0" collapsed="false">
      <c r="F278" s="18" t="s">
        <v>1071</v>
      </c>
      <c r="G278" s="18"/>
      <c r="H278" s="18"/>
      <c r="I278" s="11" t="s">
        <v>445</v>
      </c>
      <c r="J278" s="11" t="s">
        <v>1072</v>
      </c>
      <c r="K278" s="11" t="s">
        <v>109</v>
      </c>
      <c r="L278" s="11" t="s">
        <v>110</v>
      </c>
      <c r="M278" s="11" t="s">
        <v>82</v>
      </c>
      <c r="N278" s="11" t="s">
        <v>62</v>
      </c>
      <c r="O278" s="11" t="s">
        <v>73</v>
      </c>
      <c r="P278" s="11" t="s">
        <v>50</v>
      </c>
      <c r="Q278" s="15" t="s">
        <v>194</v>
      </c>
      <c r="R278" s="0" t="s">
        <v>75</v>
      </c>
      <c r="S278" s="0" t="s">
        <v>72</v>
      </c>
      <c r="Z278" s="0" t="s">
        <v>52</v>
      </c>
      <c r="AC278" s="0" t="s">
        <v>53</v>
      </c>
      <c r="AD278" s="0" t="s">
        <v>50</v>
      </c>
      <c r="AG278" s="0" t="s">
        <v>50</v>
      </c>
    </row>
    <row r="279" customFormat="false" ht="12.75" hidden="false" customHeight="true" outlineLevel="0" collapsed="false">
      <c r="D279" s="14" t="s">
        <v>1073</v>
      </c>
      <c r="E279" s="14"/>
      <c r="F279" s="14"/>
      <c r="G279" s="14"/>
      <c r="H279" s="14"/>
      <c r="I279" s="11" t="s">
        <v>1074</v>
      </c>
      <c r="J279" s="11" t="s">
        <v>1075</v>
      </c>
      <c r="K279" s="11" t="s">
        <v>1076</v>
      </c>
      <c r="L279" s="11"/>
      <c r="M279" s="11" t="s">
        <v>61</v>
      </c>
      <c r="N279" s="11" t="s">
        <v>62</v>
      </c>
      <c r="O279" s="11"/>
      <c r="P279" s="11" t="s">
        <v>50</v>
      </c>
      <c r="Q279" s="15" t="s">
        <v>1077</v>
      </c>
      <c r="R279" s="0" t="s">
        <v>51</v>
      </c>
      <c r="W279" s="16" t="s">
        <v>1078</v>
      </c>
      <c r="Z279" s="0" t="s">
        <v>52</v>
      </c>
      <c r="AC279" s="0" t="s">
        <v>53</v>
      </c>
      <c r="AD279" s="0" t="s">
        <v>54</v>
      </c>
      <c r="AG279" s="0" t="s">
        <v>50</v>
      </c>
    </row>
    <row r="280" customFormat="false" ht="12.75" hidden="false" customHeight="true" outlineLevel="0" collapsed="false">
      <c r="E280" s="17" t="s">
        <v>1079</v>
      </c>
      <c r="F280" s="17"/>
      <c r="G280" s="17"/>
      <c r="H280" s="17"/>
      <c r="I280" s="11" t="s">
        <v>1080</v>
      </c>
      <c r="J280" s="11" t="s">
        <v>1081</v>
      </c>
      <c r="K280" s="11" t="s">
        <v>1076</v>
      </c>
      <c r="L280" s="11"/>
      <c r="M280" s="11" t="s">
        <v>61</v>
      </c>
      <c r="N280" s="11" t="s">
        <v>62</v>
      </c>
      <c r="O280" s="11"/>
      <c r="P280" s="11" t="s">
        <v>50</v>
      </c>
      <c r="R280" s="0" t="s">
        <v>51</v>
      </c>
      <c r="Z280" s="0" t="s">
        <v>52</v>
      </c>
      <c r="AC280" s="0" t="s">
        <v>53</v>
      </c>
      <c r="AD280" s="0" t="s">
        <v>54</v>
      </c>
      <c r="AG280" s="0" t="s">
        <v>50</v>
      </c>
    </row>
    <row r="281" customFormat="false" ht="12.75" hidden="false" customHeight="true" outlineLevel="0" collapsed="false">
      <c r="F281" s="18" t="s">
        <v>1082</v>
      </c>
      <c r="G281" s="18"/>
      <c r="H281" s="18"/>
      <c r="I281" s="11" t="s">
        <v>1083</v>
      </c>
      <c r="J281" s="11" t="s">
        <v>1084</v>
      </c>
      <c r="K281" s="11" t="s">
        <v>71</v>
      </c>
      <c r="L281" s="11" t="s">
        <v>71</v>
      </c>
      <c r="M281" s="11" t="s">
        <v>72</v>
      </c>
      <c r="N281" s="11" t="s">
        <v>62</v>
      </c>
      <c r="O281" s="11" t="s">
        <v>73</v>
      </c>
      <c r="P281" s="11" t="s">
        <v>52</v>
      </c>
      <c r="Q281" s="15" t="s">
        <v>1085</v>
      </c>
      <c r="R281" s="0" t="s">
        <v>51</v>
      </c>
      <c r="Z281" s="0" t="s">
        <v>52</v>
      </c>
      <c r="AC281" s="0" t="s">
        <v>53</v>
      </c>
      <c r="AD281" s="0" t="s">
        <v>50</v>
      </c>
      <c r="AG281" s="0" t="s">
        <v>50</v>
      </c>
    </row>
    <row r="282" customFormat="false" ht="12.75" hidden="false" customHeight="true" outlineLevel="0" collapsed="false">
      <c r="F282" s="18" t="s">
        <v>1086</v>
      </c>
      <c r="G282" s="18"/>
      <c r="H282" s="18"/>
      <c r="I282" s="11" t="s">
        <v>139</v>
      </c>
      <c r="J282" s="11" t="s">
        <v>1087</v>
      </c>
      <c r="K282" s="11" t="s">
        <v>141</v>
      </c>
      <c r="L282" s="11" t="s">
        <v>141</v>
      </c>
      <c r="M282" s="11" t="s">
        <v>72</v>
      </c>
      <c r="N282" s="11" t="s">
        <v>62</v>
      </c>
      <c r="O282" s="11" t="s">
        <v>73</v>
      </c>
      <c r="P282" s="11" t="s">
        <v>52</v>
      </c>
      <c r="Q282" s="0" t="s">
        <v>142</v>
      </c>
      <c r="R282" s="0" t="s">
        <v>75</v>
      </c>
      <c r="T282" s="0" t="s">
        <v>143</v>
      </c>
      <c r="Z282" s="0" t="s">
        <v>52</v>
      </c>
      <c r="AC282" s="0" t="s">
        <v>53</v>
      </c>
      <c r="AD282" s="0" t="s">
        <v>50</v>
      </c>
      <c r="AG282" s="0" t="s">
        <v>50</v>
      </c>
    </row>
    <row r="283" customFormat="false" ht="12.75" hidden="false" customHeight="true" outlineLevel="0" collapsed="false">
      <c r="F283" s="18" t="s">
        <v>1088</v>
      </c>
      <c r="G283" s="18"/>
      <c r="H283" s="18"/>
      <c r="I283" s="11" t="s">
        <v>145</v>
      </c>
      <c r="J283" s="11" t="s">
        <v>1089</v>
      </c>
      <c r="K283" s="11" t="s">
        <v>147</v>
      </c>
      <c r="L283" s="11" t="s">
        <v>147</v>
      </c>
      <c r="M283" s="11" t="s">
        <v>82</v>
      </c>
      <c r="N283" s="11" t="s">
        <v>62</v>
      </c>
      <c r="O283" s="11" t="s">
        <v>73</v>
      </c>
      <c r="P283" s="11" t="s">
        <v>50</v>
      </c>
      <c r="Q283" s="15" t="s">
        <v>148</v>
      </c>
      <c r="R283" s="0" t="s">
        <v>75</v>
      </c>
      <c r="S283" s="0" t="s">
        <v>72</v>
      </c>
      <c r="Z283" s="0" t="s">
        <v>52</v>
      </c>
      <c r="AC283" s="0" t="s">
        <v>53</v>
      </c>
      <c r="AD283" s="0" t="s">
        <v>50</v>
      </c>
      <c r="AG283" s="0" t="s">
        <v>50</v>
      </c>
    </row>
    <row r="284" customFormat="false" ht="12.75" hidden="false" customHeight="true" outlineLevel="0" collapsed="false">
      <c r="F284" s="18" t="s">
        <v>1090</v>
      </c>
      <c r="G284" s="18"/>
      <c r="H284" s="18"/>
      <c r="I284" s="11" t="s">
        <v>1091</v>
      </c>
      <c r="J284" s="11" t="s">
        <v>1092</v>
      </c>
      <c r="K284" s="11" t="s">
        <v>274</v>
      </c>
      <c r="L284" s="11" t="s">
        <v>275</v>
      </c>
      <c r="M284" s="11" t="s">
        <v>82</v>
      </c>
      <c r="N284" s="11" t="s">
        <v>62</v>
      </c>
      <c r="O284" s="11" t="s">
        <v>73</v>
      </c>
      <c r="P284" s="11" t="s">
        <v>50</v>
      </c>
      <c r="Q284" s="0" t="s">
        <v>1093</v>
      </c>
      <c r="R284" s="0" t="s">
        <v>75</v>
      </c>
      <c r="S284" s="0" t="s">
        <v>72</v>
      </c>
      <c r="Z284" s="0" t="s">
        <v>52</v>
      </c>
      <c r="AC284" s="0" t="s">
        <v>53</v>
      </c>
      <c r="AD284" s="0" t="s">
        <v>50</v>
      </c>
      <c r="AG284" s="0" t="s">
        <v>50</v>
      </c>
    </row>
    <row r="285" customFormat="false" ht="12.75" hidden="false" customHeight="true" outlineLevel="0" collapsed="false">
      <c r="F285" s="18" t="s">
        <v>1094</v>
      </c>
      <c r="G285" s="18"/>
      <c r="H285" s="18"/>
      <c r="I285" s="11" t="s">
        <v>1095</v>
      </c>
      <c r="J285" s="11" t="s">
        <v>1096</v>
      </c>
      <c r="K285" s="11" t="s">
        <v>274</v>
      </c>
      <c r="L285" s="11" t="s">
        <v>275</v>
      </c>
      <c r="M285" s="11" t="s">
        <v>82</v>
      </c>
      <c r="N285" s="11" t="s">
        <v>62</v>
      </c>
      <c r="O285" s="11" t="s">
        <v>73</v>
      </c>
      <c r="P285" s="11" t="s">
        <v>50</v>
      </c>
      <c r="Q285" s="0" t="s">
        <v>1097</v>
      </c>
      <c r="R285" s="0" t="s">
        <v>75</v>
      </c>
      <c r="S285" s="0" t="s">
        <v>72</v>
      </c>
      <c r="Z285" s="0" t="s">
        <v>52</v>
      </c>
      <c r="AC285" s="0" t="s">
        <v>53</v>
      </c>
      <c r="AD285" s="0" t="s">
        <v>50</v>
      </c>
      <c r="AG285" s="0" t="s">
        <v>50</v>
      </c>
    </row>
    <row r="286" customFormat="false" ht="12.75" hidden="false" customHeight="true" outlineLevel="0" collapsed="false">
      <c r="F286" s="18" t="s">
        <v>1098</v>
      </c>
      <c r="G286" s="18"/>
      <c r="H286" s="18"/>
      <c r="I286" s="11" t="s">
        <v>1099</v>
      </c>
      <c r="J286" s="11" t="s">
        <v>1100</v>
      </c>
      <c r="K286" s="11" t="s">
        <v>274</v>
      </c>
      <c r="L286" s="11" t="s">
        <v>275</v>
      </c>
      <c r="M286" s="11" t="s">
        <v>82</v>
      </c>
      <c r="N286" s="11" t="s">
        <v>62</v>
      </c>
      <c r="O286" s="11" t="s">
        <v>73</v>
      </c>
      <c r="P286" s="11" t="s">
        <v>50</v>
      </c>
      <c r="Q286" s="0" t="s">
        <v>1101</v>
      </c>
      <c r="R286" s="0" t="s">
        <v>75</v>
      </c>
      <c r="S286" s="0" t="s">
        <v>72</v>
      </c>
      <c r="Z286" s="0" t="s">
        <v>52</v>
      </c>
      <c r="AC286" s="0" t="s">
        <v>53</v>
      </c>
      <c r="AD286" s="0" t="s">
        <v>50</v>
      </c>
      <c r="AG286" s="0" t="s">
        <v>50</v>
      </c>
    </row>
    <row r="287" customFormat="false" ht="12.75" hidden="false" customHeight="true" outlineLevel="0" collapsed="false">
      <c r="F287" s="18" t="s">
        <v>1102</v>
      </c>
      <c r="G287" s="18"/>
      <c r="H287" s="18"/>
      <c r="I287" s="11" t="s">
        <v>1103</v>
      </c>
      <c r="J287" s="11" t="s">
        <v>1104</v>
      </c>
      <c r="K287" s="11" t="s">
        <v>274</v>
      </c>
      <c r="L287" s="11" t="s">
        <v>275</v>
      </c>
      <c r="M287" s="11" t="s">
        <v>82</v>
      </c>
      <c r="N287" s="11" t="s">
        <v>62</v>
      </c>
      <c r="O287" s="11" t="s">
        <v>73</v>
      </c>
      <c r="P287" s="11" t="s">
        <v>50</v>
      </c>
      <c r="Q287" s="0" t="s">
        <v>1105</v>
      </c>
      <c r="R287" s="0" t="s">
        <v>75</v>
      </c>
      <c r="S287" s="0" t="s">
        <v>72</v>
      </c>
      <c r="Z287" s="0" t="s">
        <v>52</v>
      </c>
      <c r="AC287" s="0" t="s">
        <v>53</v>
      </c>
      <c r="AD287" s="0" t="s">
        <v>50</v>
      </c>
      <c r="AG287" s="0" t="s">
        <v>50</v>
      </c>
    </row>
    <row r="288" customFormat="false" ht="12.75" hidden="false" customHeight="true" outlineLevel="0" collapsed="false">
      <c r="F288" s="18" t="s">
        <v>1106</v>
      </c>
      <c r="G288" s="18"/>
      <c r="H288" s="18"/>
      <c r="I288" s="11" t="s">
        <v>1107</v>
      </c>
      <c r="J288" s="11" t="s">
        <v>1108</v>
      </c>
      <c r="K288" s="11" t="s">
        <v>1109</v>
      </c>
      <c r="L288" s="11" t="s">
        <v>1110</v>
      </c>
      <c r="M288" s="11" t="s">
        <v>82</v>
      </c>
      <c r="N288" s="11" t="s">
        <v>62</v>
      </c>
      <c r="O288" s="11" t="s">
        <v>73</v>
      </c>
      <c r="P288" s="11" t="s">
        <v>50</v>
      </c>
      <c r="Q288" s="0" t="s">
        <v>1111</v>
      </c>
      <c r="R288" s="0" t="s">
        <v>75</v>
      </c>
      <c r="S288" s="0" t="s">
        <v>72</v>
      </c>
      <c r="Z288" s="0" t="s">
        <v>52</v>
      </c>
      <c r="AC288" s="0" t="s">
        <v>53</v>
      </c>
      <c r="AD288" s="0" t="s">
        <v>50</v>
      </c>
      <c r="AG288" s="0" t="s">
        <v>50</v>
      </c>
    </row>
    <row r="289" customFormat="false" ht="12.75" hidden="false" customHeight="true" outlineLevel="0" collapsed="false">
      <c r="F289" s="18" t="s">
        <v>1112</v>
      </c>
      <c r="G289" s="18"/>
      <c r="H289" s="18"/>
      <c r="I289" s="11" t="s">
        <v>1113</v>
      </c>
      <c r="J289" s="11" t="s">
        <v>1114</v>
      </c>
      <c r="K289" s="11" t="s">
        <v>1109</v>
      </c>
      <c r="L289" s="11" t="s">
        <v>1110</v>
      </c>
      <c r="M289" s="11" t="s">
        <v>82</v>
      </c>
      <c r="N289" s="11" t="s">
        <v>62</v>
      </c>
      <c r="O289" s="11" t="s">
        <v>73</v>
      </c>
      <c r="P289" s="11" t="s">
        <v>50</v>
      </c>
      <c r="Q289" s="0" t="s">
        <v>1115</v>
      </c>
      <c r="R289" s="0" t="s">
        <v>75</v>
      </c>
      <c r="S289" s="0" t="s">
        <v>72</v>
      </c>
      <c r="Z289" s="0" t="s">
        <v>52</v>
      </c>
      <c r="AC289" s="0" t="s">
        <v>53</v>
      </c>
      <c r="AD289" s="0" t="s">
        <v>50</v>
      </c>
      <c r="AG289" s="0" t="s">
        <v>50</v>
      </c>
    </row>
    <row r="290" customFormat="false" ht="12.75" hidden="false" customHeight="true" outlineLevel="0" collapsed="false">
      <c r="F290" s="18" t="s">
        <v>1116</v>
      </c>
      <c r="G290" s="18"/>
      <c r="H290" s="18"/>
      <c r="I290" s="11" t="s">
        <v>1117</v>
      </c>
      <c r="J290" s="11" t="s">
        <v>1118</v>
      </c>
      <c r="K290" s="11" t="s">
        <v>1109</v>
      </c>
      <c r="L290" s="11" t="s">
        <v>1110</v>
      </c>
      <c r="M290" s="11" t="s">
        <v>82</v>
      </c>
      <c r="N290" s="11" t="s">
        <v>62</v>
      </c>
      <c r="O290" s="11" t="s">
        <v>73</v>
      </c>
      <c r="P290" s="11" t="s">
        <v>50</v>
      </c>
      <c r="Q290" s="0" t="s">
        <v>1119</v>
      </c>
      <c r="R290" s="0" t="s">
        <v>75</v>
      </c>
      <c r="S290" s="0" t="s">
        <v>72</v>
      </c>
      <c r="Z290" s="0" t="s">
        <v>52</v>
      </c>
      <c r="AC290" s="0" t="s">
        <v>53</v>
      </c>
      <c r="AD290" s="0" t="s">
        <v>50</v>
      </c>
      <c r="AG290" s="0" t="s">
        <v>50</v>
      </c>
    </row>
    <row r="291" customFormat="false" ht="12.75" hidden="false" customHeight="true" outlineLevel="0" collapsed="false">
      <c r="F291" s="18" t="s">
        <v>1120</v>
      </c>
      <c r="G291" s="18"/>
      <c r="H291" s="18"/>
      <c r="I291" s="11" t="s">
        <v>1121</v>
      </c>
      <c r="J291" s="11" t="s">
        <v>1122</v>
      </c>
      <c r="K291" s="11" t="s">
        <v>1109</v>
      </c>
      <c r="L291" s="11" t="s">
        <v>1110</v>
      </c>
      <c r="M291" s="11" t="s">
        <v>82</v>
      </c>
      <c r="N291" s="11" t="s">
        <v>62</v>
      </c>
      <c r="O291" s="11" t="s">
        <v>73</v>
      </c>
      <c r="P291" s="11" t="s">
        <v>50</v>
      </c>
      <c r="Q291" s="0" t="s">
        <v>1123</v>
      </c>
      <c r="R291" s="0" t="s">
        <v>75</v>
      </c>
      <c r="S291" s="0" t="s">
        <v>72</v>
      </c>
      <c r="Z291" s="0" t="s">
        <v>52</v>
      </c>
      <c r="AC291" s="0" t="s">
        <v>53</v>
      </c>
      <c r="AD291" s="0" t="s">
        <v>50</v>
      </c>
      <c r="AG291" s="0" t="s">
        <v>50</v>
      </c>
    </row>
    <row r="292" customFormat="false" ht="12.75" hidden="false" customHeight="true" outlineLevel="0" collapsed="false">
      <c r="F292" s="18" t="s">
        <v>1124</v>
      </c>
      <c r="G292" s="18"/>
      <c r="H292" s="18"/>
      <c r="I292" s="11" t="s">
        <v>1125</v>
      </c>
      <c r="J292" s="11" t="s">
        <v>1126</v>
      </c>
      <c r="K292" s="11" t="s">
        <v>1127</v>
      </c>
      <c r="L292" s="11" t="s">
        <v>1127</v>
      </c>
      <c r="M292" s="11" t="s">
        <v>82</v>
      </c>
      <c r="N292" s="11" t="s">
        <v>62</v>
      </c>
      <c r="O292" s="11" t="s">
        <v>73</v>
      </c>
      <c r="P292" s="11" t="s">
        <v>50</v>
      </c>
      <c r="Q292" s="16" t="s">
        <v>1128</v>
      </c>
      <c r="R292" s="0" t="s">
        <v>75</v>
      </c>
      <c r="S292" s="0" t="s">
        <v>72</v>
      </c>
      <c r="Z292" s="0" t="s">
        <v>52</v>
      </c>
      <c r="AC292" s="0" t="s">
        <v>53</v>
      </c>
      <c r="AD292" s="0" t="s">
        <v>50</v>
      </c>
      <c r="AG292" s="0" t="s">
        <v>50</v>
      </c>
    </row>
    <row r="293" customFormat="false" ht="12.75" hidden="false" customHeight="true" outlineLevel="0" collapsed="false">
      <c r="F293" s="18" t="s">
        <v>1129</v>
      </c>
      <c r="G293" s="18"/>
      <c r="H293" s="18"/>
      <c r="I293" s="11" t="s">
        <v>1130</v>
      </c>
      <c r="J293" s="11" t="s">
        <v>1131</v>
      </c>
      <c r="K293" s="11" t="s">
        <v>226</v>
      </c>
      <c r="L293" s="11" t="s">
        <v>227</v>
      </c>
      <c r="M293" s="11" t="s">
        <v>82</v>
      </c>
      <c r="N293" s="11" t="s">
        <v>62</v>
      </c>
      <c r="O293" s="11" t="s">
        <v>73</v>
      </c>
      <c r="P293" s="11" t="s">
        <v>50</v>
      </c>
      <c r="Q293" s="0" t="s">
        <v>1132</v>
      </c>
      <c r="R293" s="0" t="s">
        <v>75</v>
      </c>
      <c r="S293" s="0" t="s">
        <v>72</v>
      </c>
      <c r="Z293" s="0" t="s">
        <v>52</v>
      </c>
      <c r="AC293" s="0" t="s">
        <v>53</v>
      </c>
      <c r="AD293" s="0" t="s">
        <v>50</v>
      </c>
      <c r="AG293" s="0" t="s">
        <v>50</v>
      </c>
    </row>
    <row r="294" customFormat="false" ht="12.75" hidden="false" customHeight="true" outlineLevel="0" collapsed="false">
      <c r="F294" s="18" t="s">
        <v>1133</v>
      </c>
      <c r="G294" s="18"/>
      <c r="H294" s="18"/>
      <c r="I294" s="11" t="s">
        <v>1134</v>
      </c>
      <c r="J294" s="11" t="s">
        <v>1135</v>
      </c>
      <c r="K294" s="11" t="s">
        <v>226</v>
      </c>
      <c r="L294" s="11" t="s">
        <v>227</v>
      </c>
      <c r="M294" s="11" t="s">
        <v>82</v>
      </c>
      <c r="N294" s="11" t="s">
        <v>62</v>
      </c>
      <c r="O294" s="11" t="s">
        <v>73</v>
      </c>
      <c r="P294" s="11" t="s">
        <v>50</v>
      </c>
      <c r="Q294" s="0" t="s">
        <v>1136</v>
      </c>
      <c r="R294" s="0" t="s">
        <v>75</v>
      </c>
      <c r="S294" s="0" t="s">
        <v>72</v>
      </c>
      <c r="Z294" s="0" t="s">
        <v>52</v>
      </c>
      <c r="AC294" s="0" t="s">
        <v>53</v>
      </c>
      <c r="AD294" s="0" t="s">
        <v>50</v>
      </c>
      <c r="AG294" s="0" t="s">
        <v>50</v>
      </c>
    </row>
    <row r="295" customFormat="false" ht="12.75" hidden="false" customHeight="true" outlineLevel="0" collapsed="false">
      <c r="F295" s="18" t="s">
        <v>1137</v>
      </c>
      <c r="G295" s="18"/>
      <c r="H295" s="18"/>
      <c r="I295" s="11" t="s">
        <v>1125</v>
      </c>
      <c r="J295" s="11" t="s">
        <v>1138</v>
      </c>
      <c r="K295" s="11" t="s">
        <v>1127</v>
      </c>
      <c r="L295" s="11" t="s">
        <v>1127</v>
      </c>
      <c r="M295" s="11" t="s">
        <v>82</v>
      </c>
      <c r="N295" s="11" t="s">
        <v>62</v>
      </c>
      <c r="O295" s="11" t="s">
        <v>73</v>
      </c>
      <c r="P295" s="11" t="s">
        <v>50</v>
      </c>
      <c r="Q295" s="16" t="s">
        <v>1139</v>
      </c>
      <c r="R295" s="0" t="s">
        <v>75</v>
      </c>
      <c r="S295" s="0" t="s">
        <v>72</v>
      </c>
      <c r="Z295" s="0" t="s">
        <v>52</v>
      </c>
      <c r="AC295" s="0" t="s">
        <v>53</v>
      </c>
      <c r="AD295" s="0" t="s">
        <v>50</v>
      </c>
      <c r="AG295" s="0" t="s">
        <v>50</v>
      </c>
    </row>
    <row r="296" customFormat="false" ht="12.75" hidden="false" customHeight="true" outlineLevel="0" collapsed="false">
      <c r="F296" s="18" t="s">
        <v>1140</v>
      </c>
      <c r="G296" s="18"/>
      <c r="H296" s="18"/>
      <c r="I296" s="11" t="s">
        <v>1130</v>
      </c>
      <c r="J296" s="11" t="s">
        <v>1141</v>
      </c>
      <c r="K296" s="11" t="s">
        <v>226</v>
      </c>
      <c r="L296" s="11" t="s">
        <v>227</v>
      </c>
      <c r="M296" s="11" t="s">
        <v>82</v>
      </c>
      <c r="N296" s="11" t="s">
        <v>62</v>
      </c>
      <c r="O296" s="11" t="s">
        <v>73</v>
      </c>
      <c r="P296" s="11" t="s">
        <v>50</v>
      </c>
      <c r="Q296" s="0" t="s">
        <v>1142</v>
      </c>
      <c r="R296" s="0" t="s">
        <v>75</v>
      </c>
      <c r="S296" s="0" t="s">
        <v>72</v>
      </c>
      <c r="Z296" s="0" t="s">
        <v>52</v>
      </c>
      <c r="AC296" s="0" t="s">
        <v>53</v>
      </c>
      <c r="AD296" s="0" t="s">
        <v>50</v>
      </c>
      <c r="AG296" s="0" t="s">
        <v>50</v>
      </c>
    </row>
    <row r="297" customFormat="false" ht="12.75" hidden="false" customHeight="true" outlineLevel="0" collapsed="false">
      <c r="F297" s="18" t="s">
        <v>1143</v>
      </c>
      <c r="G297" s="18"/>
      <c r="H297" s="18"/>
      <c r="I297" s="11" t="s">
        <v>1134</v>
      </c>
      <c r="J297" s="11" t="s">
        <v>1144</v>
      </c>
      <c r="K297" s="11" t="s">
        <v>226</v>
      </c>
      <c r="L297" s="11" t="s">
        <v>227</v>
      </c>
      <c r="M297" s="11" t="s">
        <v>82</v>
      </c>
      <c r="N297" s="11" t="s">
        <v>62</v>
      </c>
      <c r="O297" s="11" t="s">
        <v>73</v>
      </c>
      <c r="P297" s="11" t="s">
        <v>50</v>
      </c>
      <c r="Q297" s="0" t="s">
        <v>1145</v>
      </c>
      <c r="R297" s="0" t="s">
        <v>75</v>
      </c>
      <c r="S297" s="0" t="s">
        <v>72</v>
      </c>
      <c r="Z297" s="0" t="s">
        <v>52</v>
      </c>
      <c r="AC297" s="0" t="s">
        <v>53</v>
      </c>
      <c r="AD297" s="0" t="s">
        <v>50</v>
      </c>
      <c r="AG297" s="0" t="s">
        <v>50</v>
      </c>
    </row>
    <row r="298" customFormat="false" ht="12.75" hidden="false" customHeight="true" outlineLevel="0" collapsed="false">
      <c r="F298" s="18" t="s">
        <v>1146</v>
      </c>
      <c r="G298" s="18"/>
      <c r="H298" s="18"/>
      <c r="I298" s="11" t="s">
        <v>1125</v>
      </c>
      <c r="J298" s="11" t="s">
        <v>1147</v>
      </c>
      <c r="K298" s="11" t="s">
        <v>1127</v>
      </c>
      <c r="L298" s="11" t="s">
        <v>1127</v>
      </c>
      <c r="M298" s="11" t="s">
        <v>82</v>
      </c>
      <c r="N298" s="11" t="s">
        <v>62</v>
      </c>
      <c r="O298" s="11" t="s">
        <v>73</v>
      </c>
      <c r="P298" s="11" t="s">
        <v>50</v>
      </c>
      <c r="Q298" s="16" t="s">
        <v>1148</v>
      </c>
      <c r="R298" s="0" t="s">
        <v>75</v>
      </c>
      <c r="S298" s="0" t="s">
        <v>72</v>
      </c>
      <c r="Z298" s="0" t="s">
        <v>52</v>
      </c>
      <c r="AC298" s="0" t="s">
        <v>53</v>
      </c>
      <c r="AD298" s="0" t="s">
        <v>50</v>
      </c>
      <c r="AG298" s="0" t="s">
        <v>50</v>
      </c>
    </row>
    <row r="299" customFormat="false" ht="12.75" hidden="false" customHeight="true" outlineLevel="0" collapsed="false">
      <c r="F299" s="18" t="s">
        <v>1149</v>
      </c>
      <c r="G299" s="18"/>
      <c r="H299" s="18"/>
      <c r="I299" s="11" t="s">
        <v>1130</v>
      </c>
      <c r="J299" s="11" t="s">
        <v>1150</v>
      </c>
      <c r="K299" s="11" t="s">
        <v>226</v>
      </c>
      <c r="L299" s="11" t="s">
        <v>227</v>
      </c>
      <c r="M299" s="11" t="s">
        <v>82</v>
      </c>
      <c r="N299" s="11" t="s">
        <v>62</v>
      </c>
      <c r="O299" s="11" t="s">
        <v>73</v>
      </c>
      <c r="P299" s="11" t="s">
        <v>50</v>
      </c>
      <c r="Q299" s="0" t="s">
        <v>1151</v>
      </c>
      <c r="R299" s="0" t="s">
        <v>75</v>
      </c>
      <c r="S299" s="0" t="s">
        <v>72</v>
      </c>
      <c r="Z299" s="0" t="s">
        <v>52</v>
      </c>
      <c r="AC299" s="0" t="s">
        <v>53</v>
      </c>
      <c r="AD299" s="0" t="s">
        <v>50</v>
      </c>
      <c r="AG299" s="0" t="s">
        <v>50</v>
      </c>
    </row>
    <row r="300" customFormat="false" ht="12.75" hidden="false" customHeight="true" outlineLevel="0" collapsed="false">
      <c r="F300" s="18" t="s">
        <v>1152</v>
      </c>
      <c r="G300" s="18"/>
      <c r="H300" s="18"/>
      <c r="I300" s="11" t="s">
        <v>1134</v>
      </c>
      <c r="J300" s="11" t="s">
        <v>1153</v>
      </c>
      <c r="K300" s="11" t="s">
        <v>226</v>
      </c>
      <c r="L300" s="11" t="s">
        <v>227</v>
      </c>
      <c r="M300" s="11" t="s">
        <v>82</v>
      </c>
      <c r="N300" s="11" t="s">
        <v>62</v>
      </c>
      <c r="O300" s="11" t="s">
        <v>73</v>
      </c>
      <c r="P300" s="11" t="s">
        <v>50</v>
      </c>
      <c r="Q300" s="0" t="s">
        <v>1154</v>
      </c>
      <c r="R300" s="0" t="s">
        <v>75</v>
      </c>
      <c r="S300" s="0" t="s">
        <v>72</v>
      </c>
      <c r="Z300" s="0" t="s">
        <v>52</v>
      </c>
      <c r="AC300" s="0" t="s">
        <v>53</v>
      </c>
      <c r="AD300" s="0" t="s">
        <v>50</v>
      </c>
      <c r="AG300" s="0" t="s">
        <v>50</v>
      </c>
    </row>
    <row r="301" customFormat="false" ht="12.75" hidden="false" customHeight="true" outlineLevel="0" collapsed="false">
      <c r="F301" s="18" t="s">
        <v>1155</v>
      </c>
      <c r="G301" s="18"/>
      <c r="H301" s="18"/>
      <c r="I301" s="11" t="s">
        <v>192</v>
      </c>
      <c r="J301" s="11" t="s">
        <v>1156</v>
      </c>
      <c r="K301" s="11" t="s">
        <v>109</v>
      </c>
      <c r="L301" s="11" t="s">
        <v>110</v>
      </c>
      <c r="M301" s="11" t="s">
        <v>82</v>
      </c>
      <c r="N301" s="11" t="s">
        <v>62</v>
      </c>
      <c r="O301" s="11" t="s">
        <v>73</v>
      </c>
      <c r="P301" s="11" t="s">
        <v>50</v>
      </c>
      <c r="Q301" s="15" t="s">
        <v>1157</v>
      </c>
      <c r="R301" s="0" t="s">
        <v>75</v>
      </c>
      <c r="S301" s="0" t="s">
        <v>72</v>
      </c>
      <c r="Z301" s="0" t="s">
        <v>52</v>
      </c>
      <c r="AC301" s="0" t="s">
        <v>53</v>
      </c>
      <c r="AD301" s="0" t="s">
        <v>50</v>
      </c>
      <c r="AG301" s="0" t="s">
        <v>50</v>
      </c>
    </row>
    <row r="302" customFormat="false" ht="12.75" hidden="false" customHeight="true" outlineLevel="0" collapsed="false">
      <c r="F302" s="18" t="s">
        <v>1158</v>
      </c>
      <c r="G302" s="18"/>
      <c r="H302" s="18"/>
      <c r="I302" s="11" t="s">
        <v>180</v>
      </c>
      <c r="J302" s="11" t="s">
        <v>1159</v>
      </c>
      <c r="K302" s="11" t="s">
        <v>182</v>
      </c>
      <c r="L302" s="11" t="s">
        <v>182</v>
      </c>
      <c r="M302" s="11" t="s">
        <v>72</v>
      </c>
      <c r="N302" s="11" t="s">
        <v>62</v>
      </c>
      <c r="O302" s="11" t="s">
        <v>73</v>
      </c>
      <c r="P302" s="11" t="s">
        <v>50</v>
      </c>
      <c r="R302" s="0" t="s">
        <v>122</v>
      </c>
      <c r="Z302" s="0" t="s">
        <v>52</v>
      </c>
      <c r="AD302" s="0" t="s">
        <v>54</v>
      </c>
      <c r="AG302" s="0" t="s">
        <v>50</v>
      </c>
    </row>
    <row r="303" customFormat="false" ht="12.75" hidden="false" customHeight="true" outlineLevel="0" collapsed="false">
      <c r="D303" s="14" t="s">
        <v>1160</v>
      </c>
      <c r="E303" s="14"/>
      <c r="F303" s="14"/>
      <c r="G303" s="14"/>
      <c r="H303" s="14"/>
      <c r="I303" s="11" t="s">
        <v>1161</v>
      </c>
      <c r="J303" s="11" t="s">
        <v>1162</v>
      </c>
      <c r="K303" s="11" t="s">
        <v>1163</v>
      </c>
      <c r="L303" s="11"/>
      <c r="M303" s="11" t="s">
        <v>61</v>
      </c>
      <c r="N303" s="11" t="s">
        <v>62</v>
      </c>
      <c r="O303" s="11"/>
      <c r="P303" s="11" t="s">
        <v>50</v>
      </c>
      <c r="R303" s="0" t="s">
        <v>122</v>
      </c>
      <c r="Z303" s="0" t="s">
        <v>52</v>
      </c>
      <c r="AD303" s="0" t="s">
        <v>54</v>
      </c>
      <c r="AG303" s="0" t="s">
        <v>50</v>
      </c>
    </row>
    <row r="304" customFormat="false" ht="12.75" hidden="false" customHeight="true" outlineLevel="0" collapsed="false">
      <c r="E304" s="17" t="s">
        <v>1164</v>
      </c>
      <c r="F304" s="17"/>
      <c r="G304" s="17"/>
      <c r="H304" s="17"/>
      <c r="I304" s="11" t="s">
        <v>1165</v>
      </c>
      <c r="J304" s="11" t="s">
        <v>1166</v>
      </c>
      <c r="K304" s="11" t="s">
        <v>1163</v>
      </c>
      <c r="L304" s="11"/>
      <c r="M304" s="11" t="s">
        <v>61</v>
      </c>
      <c r="N304" s="11" t="s">
        <v>62</v>
      </c>
      <c r="O304" s="11"/>
      <c r="P304" s="11" t="s">
        <v>50</v>
      </c>
      <c r="R304" s="0" t="s">
        <v>122</v>
      </c>
      <c r="Z304" s="0" t="s">
        <v>52</v>
      </c>
      <c r="AD304" s="0" t="s">
        <v>54</v>
      </c>
      <c r="AG304" s="0" t="s">
        <v>50</v>
      </c>
    </row>
    <row r="305" customFormat="false" ht="12.75" hidden="false" customHeight="true" outlineLevel="0" collapsed="false">
      <c r="F305" s="18" t="s">
        <v>1167</v>
      </c>
      <c r="G305" s="18"/>
      <c r="H305" s="18"/>
      <c r="I305" s="11" t="s">
        <v>1168</v>
      </c>
      <c r="J305" s="11" t="s">
        <v>1169</v>
      </c>
      <c r="K305" s="11" t="s">
        <v>71</v>
      </c>
      <c r="L305" s="11" t="s">
        <v>71</v>
      </c>
      <c r="M305" s="11" t="s">
        <v>61</v>
      </c>
      <c r="N305" s="11" t="s">
        <v>62</v>
      </c>
      <c r="O305" s="11" t="s">
        <v>73</v>
      </c>
      <c r="P305" s="11" t="s">
        <v>52</v>
      </c>
      <c r="R305" s="0" t="s">
        <v>122</v>
      </c>
      <c r="Z305" s="0" t="s">
        <v>52</v>
      </c>
      <c r="AD305" s="0" t="s">
        <v>54</v>
      </c>
      <c r="AG305" s="0" t="s">
        <v>50</v>
      </c>
    </row>
    <row r="306" customFormat="false" ht="12.75" hidden="false" customHeight="true" outlineLevel="0" collapsed="false">
      <c r="F306" s="18" t="s">
        <v>1170</v>
      </c>
      <c r="G306" s="18"/>
      <c r="H306" s="18"/>
      <c r="I306" s="11" t="s">
        <v>1171</v>
      </c>
      <c r="J306" s="11" t="s">
        <v>1172</v>
      </c>
      <c r="K306" s="11" t="s">
        <v>558</v>
      </c>
      <c r="L306" s="11" t="s">
        <v>559</v>
      </c>
      <c r="M306" s="11" t="s">
        <v>563</v>
      </c>
      <c r="N306" s="11" t="s">
        <v>62</v>
      </c>
      <c r="O306" s="11" t="s">
        <v>73</v>
      </c>
      <c r="P306" s="11" t="s">
        <v>50</v>
      </c>
      <c r="R306" s="0" t="s">
        <v>122</v>
      </c>
      <c r="Z306" s="0" t="s">
        <v>52</v>
      </c>
      <c r="AD306" s="0" t="s">
        <v>54</v>
      </c>
      <c r="AG306" s="0" t="s">
        <v>50</v>
      </c>
    </row>
    <row r="307" customFormat="false" ht="12.75" hidden="false" customHeight="true" outlineLevel="0" collapsed="false">
      <c r="F307" s="18" t="s">
        <v>1173</v>
      </c>
      <c r="G307" s="18"/>
      <c r="H307" s="18"/>
      <c r="I307" s="11" t="s">
        <v>1174</v>
      </c>
      <c r="J307" s="11" t="s">
        <v>1175</v>
      </c>
      <c r="K307" s="11" t="s">
        <v>109</v>
      </c>
      <c r="L307" s="11" t="s">
        <v>110</v>
      </c>
      <c r="M307" s="11" t="s">
        <v>82</v>
      </c>
      <c r="N307" s="11" t="s">
        <v>62</v>
      </c>
      <c r="O307" s="11" t="s">
        <v>73</v>
      </c>
      <c r="P307" s="11" t="s">
        <v>50</v>
      </c>
      <c r="R307" s="0" t="s">
        <v>122</v>
      </c>
      <c r="Z307" s="0" t="s">
        <v>52</v>
      </c>
      <c r="AD307" s="0" t="s">
        <v>54</v>
      </c>
      <c r="AG307" s="0" t="s">
        <v>50</v>
      </c>
    </row>
    <row r="308" customFormat="false" ht="12.75" hidden="false" customHeight="true" outlineLevel="0" collapsed="false">
      <c r="D308" s="14" t="s">
        <v>1176</v>
      </c>
      <c r="E308" s="14"/>
      <c r="F308" s="14"/>
      <c r="G308" s="14"/>
      <c r="H308" s="14"/>
      <c r="I308" s="11" t="s">
        <v>1177</v>
      </c>
      <c r="J308" s="11" t="s">
        <v>1178</v>
      </c>
      <c r="K308" s="11" t="s">
        <v>1179</v>
      </c>
      <c r="L308" s="11"/>
      <c r="M308" s="11" t="s">
        <v>61</v>
      </c>
      <c r="N308" s="11" t="s">
        <v>62</v>
      </c>
      <c r="O308" s="11"/>
      <c r="P308" s="11" t="s">
        <v>50</v>
      </c>
      <c r="Q308" s="15" t="s">
        <v>1180</v>
      </c>
      <c r="R308" s="0" t="s">
        <v>51</v>
      </c>
      <c r="U308" s="0" t="s">
        <v>52</v>
      </c>
      <c r="W308" s="16" t="s">
        <v>1181</v>
      </c>
      <c r="Y308" s="0" t="s">
        <v>50</v>
      </c>
      <c r="Z308" s="0" t="s">
        <v>52</v>
      </c>
      <c r="AC308" s="0" t="s">
        <v>53</v>
      </c>
      <c r="AD308" s="0" t="s">
        <v>54</v>
      </c>
      <c r="AG308" s="0" t="s">
        <v>52</v>
      </c>
      <c r="AH308" s="0" t="s">
        <v>27</v>
      </c>
    </row>
    <row r="309" customFormat="false" ht="12.75" hidden="false" customHeight="true" outlineLevel="0" collapsed="false">
      <c r="E309" s="17" t="s">
        <v>1182</v>
      </c>
      <c r="F309" s="17"/>
      <c r="G309" s="17"/>
      <c r="H309" s="17"/>
      <c r="I309" s="11" t="s">
        <v>1183</v>
      </c>
      <c r="J309" s="11" t="s">
        <v>1184</v>
      </c>
      <c r="K309" s="11" t="s">
        <v>1179</v>
      </c>
      <c r="L309" s="11"/>
      <c r="M309" s="11" t="s">
        <v>61</v>
      </c>
      <c r="N309" s="11" t="s">
        <v>62</v>
      </c>
      <c r="O309" s="11"/>
      <c r="P309" s="11" t="s">
        <v>50</v>
      </c>
      <c r="R309" s="0" t="s">
        <v>51</v>
      </c>
      <c r="U309" s="0" t="s">
        <v>52</v>
      </c>
      <c r="Y309" s="0" t="s">
        <v>50</v>
      </c>
      <c r="Z309" s="0" t="s">
        <v>52</v>
      </c>
      <c r="AC309" s="0" t="s">
        <v>53</v>
      </c>
      <c r="AD309" s="0" t="s">
        <v>54</v>
      </c>
      <c r="AG309" s="0" t="s">
        <v>52</v>
      </c>
      <c r="AH309" s="0" t="s">
        <v>27</v>
      </c>
    </row>
    <row r="310" customFormat="false" ht="12.75" hidden="false" customHeight="true" outlineLevel="0" collapsed="false">
      <c r="F310" s="18" t="s">
        <v>1185</v>
      </c>
      <c r="G310" s="18"/>
      <c r="H310" s="18"/>
      <c r="I310" s="11" t="s">
        <v>1186</v>
      </c>
      <c r="J310" s="11" t="s">
        <v>1187</v>
      </c>
      <c r="K310" s="11" t="s">
        <v>71</v>
      </c>
      <c r="L310" s="11" t="s">
        <v>71</v>
      </c>
      <c r="M310" s="11" t="s">
        <v>72</v>
      </c>
      <c r="N310" s="11" t="s">
        <v>62</v>
      </c>
      <c r="O310" s="11" t="s">
        <v>73</v>
      </c>
      <c r="P310" s="11" t="s">
        <v>52</v>
      </c>
      <c r="Q310" s="0" t="s">
        <v>1188</v>
      </c>
      <c r="R310" s="0" t="s">
        <v>51</v>
      </c>
      <c r="U310" s="0" t="s">
        <v>52</v>
      </c>
      <c r="Y310" s="0" t="s">
        <v>50</v>
      </c>
      <c r="Z310" s="0" t="s">
        <v>52</v>
      </c>
      <c r="AC310" s="0" t="s">
        <v>53</v>
      </c>
      <c r="AD310" s="0" t="s">
        <v>54</v>
      </c>
      <c r="AG310" s="0" t="s">
        <v>52</v>
      </c>
      <c r="AH310" s="0" t="s">
        <v>27</v>
      </c>
    </row>
    <row r="311" customFormat="false" ht="12.75" hidden="false" customHeight="true" outlineLevel="0" collapsed="false">
      <c r="F311" s="18" t="s">
        <v>1189</v>
      </c>
      <c r="G311" s="18"/>
      <c r="H311" s="18"/>
      <c r="I311" s="11" t="s">
        <v>1190</v>
      </c>
      <c r="J311" s="11" t="s">
        <v>1191</v>
      </c>
      <c r="K311" s="11" t="s">
        <v>339</v>
      </c>
      <c r="L311" s="11" t="s">
        <v>340</v>
      </c>
      <c r="M311" s="11" t="s">
        <v>82</v>
      </c>
      <c r="N311" s="11" t="s">
        <v>62</v>
      </c>
      <c r="O311" s="11" t="s">
        <v>73</v>
      </c>
      <c r="P311" s="11" t="s">
        <v>50</v>
      </c>
      <c r="Q311" s="0" t="s">
        <v>1192</v>
      </c>
      <c r="R311" s="0" t="s">
        <v>75</v>
      </c>
      <c r="S311" s="0" t="s">
        <v>72</v>
      </c>
      <c r="U311" s="0" t="s">
        <v>52</v>
      </c>
      <c r="Y311" s="0" t="s">
        <v>50</v>
      </c>
      <c r="Z311" s="0" t="s">
        <v>52</v>
      </c>
      <c r="AC311" s="0" t="s">
        <v>53</v>
      </c>
      <c r="AD311" s="0" t="s">
        <v>54</v>
      </c>
      <c r="AG311" s="0" t="s">
        <v>52</v>
      </c>
      <c r="AH311" s="0" t="s">
        <v>27</v>
      </c>
    </row>
    <row r="312" customFormat="false" ht="12.75" hidden="false" customHeight="true" outlineLevel="0" collapsed="false">
      <c r="F312" s="18" t="s">
        <v>1193</v>
      </c>
      <c r="G312" s="18"/>
      <c r="H312" s="18"/>
      <c r="I312" s="11" t="s">
        <v>1194</v>
      </c>
      <c r="J312" s="11" t="s">
        <v>1195</v>
      </c>
      <c r="K312" s="11" t="s">
        <v>109</v>
      </c>
      <c r="L312" s="11" t="s">
        <v>110</v>
      </c>
      <c r="M312" s="11" t="s">
        <v>82</v>
      </c>
      <c r="N312" s="11" t="s">
        <v>62</v>
      </c>
      <c r="O312" s="11" t="s">
        <v>73</v>
      </c>
      <c r="P312" s="11" t="s">
        <v>50</v>
      </c>
      <c r="Q312" s="15" t="s">
        <v>1157</v>
      </c>
      <c r="R312" s="0" t="s">
        <v>75</v>
      </c>
      <c r="S312" s="0" t="s">
        <v>72</v>
      </c>
      <c r="U312" s="0" t="s">
        <v>52</v>
      </c>
      <c r="Y312" s="0" t="s">
        <v>50</v>
      </c>
      <c r="Z312" s="0" t="s">
        <v>52</v>
      </c>
      <c r="AC312" s="0" t="s">
        <v>53</v>
      </c>
      <c r="AD312" s="0" t="s">
        <v>54</v>
      </c>
      <c r="AG312" s="0" t="s">
        <v>52</v>
      </c>
      <c r="AH312" s="0" t="s">
        <v>27</v>
      </c>
    </row>
    <row r="313" customFormat="false" ht="12.75" hidden="false" customHeight="true" outlineLevel="0" collapsed="false">
      <c r="F313" s="18" t="s">
        <v>1196</v>
      </c>
      <c r="G313" s="18"/>
      <c r="H313" s="18"/>
      <c r="I313" s="11" t="s">
        <v>1197</v>
      </c>
      <c r="J313" s="11" t="s">
        <v>1198</v>
      </c>
      <c r="K313" s="11" t="s">
        <v>172</v>
      </c>
      <c r="L313" s="11" t="s">
        <v>173</v>
      </c>
      <c r="M313" s="11" t="s">
        <v>82</v>
      </c>
      <c r="N313" s="11" t="s">
        <v>62</v>
      </c>
      <c r="O313" s="11" t="s">
        <v>73</v>
      </c>
      <c r="P313" s="11" t="s">
        <v>50</v>
      </c>
      <c r="Q313" s="15" t="s">
        <v>1199</v>
      </c>
      <c r="R313" s="0" t="s">
        <v>75</v>
      </c>
      <c r="S313" s="0" t="s">
        <v>72</v>
      </c>
      <c r="U313" s="0" t="s">
        <v>52</v>
      </c>
      <c r="Y313" s="0" t="s">
        <v>50</v>
      </c>
      <c r="Z313" s="0" t="s">
        <v>52</v>
      </c>
      <c r="AC313" s="0" t="s">
        <v>53</v>
      </c>
      <c r="AD313" s="0" t="s">
        <v>54</v>
      </c>
      <c r="AG313" s="0" t="s">
        <v>50</v>
      </c>
    </row>
    <row r="314" customFormat="false" ht="12.75" hidden="false" customHeight="true" outlineLevel="0" collapsed="false">
      <c r="D314" s="14" t="s">
        <v>1200</v>
      </c>
      <c r="E314" s="14"/>
      <c r="F314" s="14"/>
      <c r="G314" s="14"/>
      <c r="H314" s="14"/>
      <c r="I314" s="11" t="s">
        <v>1201</v>
      </c>
      <c r="J314" s="11" t="s">
        <v>1202</v>
      </c>
      <c r="K314" s="11" t="s">
        <v>1203</v>
      </c>
      <c r="L314" s="11"/>
      <c r="M314" s="11" t="s">
        <v>61</v>
      </c>
      <c r="N314" s="11" t="s">
        <v>62</v>
      </c>
      <c r="O314" s="11"/>
      <c r="P314" s="11" t="s">
        <v>50</v>
      </c>
      <c r="Q314" s="15" t="s">
        <v>1204</v>
      </c>
      <c r="R314" s="0" t="s">
        <v>51</v>
      </c>
      <c r="U314" s="0" t="s">
        <v>52</v>
      </c>
      <c r="W314" s="16" t="s">
        <v>1205</v>
      </c>
      <c r="Y314" s="0" t="s">
        <v>50</v>
      </c>
      <c r="Z314" s="0" t="s">
        <v>52</v>
      </c>
      <c r="AC314" s="0" t="s">
        <v>53</v>
      </c>
      <c r="AD314" s="0" t="s">
        <v>54</v>
      </c>
      <c r="AG314" s="0" t="s">
        <v>52</v>
      </c>
      <c r="AH314" s="0" t="s">
        <v>27</v>
      </c>
    </row>
    <row r="315" customFormat="false" ht="12.75" hidden="false" customHeight="true" outlineLevel="0" collapsed="false">
      <c r="E315" s="17" t="s">
        <v>1206</v>
      </c>
      <c r="F315" s="17"/>
      <c r="G315" s="17"/>
      <c r="H315" s="17"/>
      <c r="I315" s="11" t="s">
        <v>1207</v>
      </c>
      <c r="J315" s="11" t="s">
        <v>1208</v>
      </c>
      <c r="K315" s="11" t="s">
        <v>1203</v>
      </c>
      <c r="L315" s="11"/>
      <c r="M315" s="11" t="s">
        <v>61</v>
      </c>
      <c r="N315" s="11" t="s">
        <v>62</v>
      </c>
      <c r="O315" s="11"/>
      <c r="P315" s="11" t="s">
        <v>50</v>
      </c>
      <c r="R315" s="0" t="s">
        <v>51</v>
      </c>
      <c r="U315" s="0" t="s">
        <v>52</v>
      </c>
      <c r="Y315" s="0" t="s">
        <v>50</v>
      </c>
      <c r="Z315" s="0" t="s">
        <v>52</v>
      </c>
      <c r="AC315" s="0" t="s">
        <v>53</v>
      </c>
      <c r="AD315" s="0" t="s">
        <v>54</v>
      </c>
      <c r="AG315" s="0" t="s">
        <v>52</v>
      </c>
      <c r="AH315" s="0" t="s">
        <v>27</v>
      </c>
    </row>
    <row r="316" customFormat="false" ht="12.75" hidden="false" customHeight="true" outlineLevel="0" collapsed="false">
      <c r="F316" s="18" t="s">
        <v>1209</v>
      </c>
      <c r="G316" s="18"/>
      <c r="H316" s="18"/>
      <c r="I316" s="11" t="s">
        <v>1210</v>
      </c>
      <c r="J316" s="11" t="s">
        <v>1211</v>
      </c>
      <c r="K316" s="11" t="s">
        <v>71</v>
      </c>
      <c r="L316" s="11" t="s">
        <v>71</v>
      </c>
      <c r="M316" s="11" t="s">
        <v>72</v>
      </c>
      <c r="N316" s="11" t="s">
        <v>62</v>
      </c>
      <c r="O316" s="11" t="s">
        <v>73</v>
      </c>
      <c r="P316" s="11" t="s">
        <v>52</v>
      </c>
      <c r="Q316" s="15" t="s">
        <v>1212</v>
      </c>
      <c r="R316" s="0" t="s">
        <v>51</v>
      </c>
      <c r="U316" s="0" t="s">
        <v>52</v>
      </c>
      <c r="Y316" s="0" t="s">
        <v>50</v>
      </c>
      <c r="Z316" s="0" t="s">
        <v>52</v>
      </c>
      <c r="AC316" s="0" t="s">
        <v>53</v>
      </c>
      <c r="AD316" s="0" t="s">
        <v>54</v>
      </c>
      <c r="AG316" s="0" t="s">
        <v>52</v>
      </c>
      <c r="AH316" s="0" t="s">
        <v>27</v>
      </c>
    </row>
    <row r="317" customFormat="false" ht="12.75" hidden="false" customHeight="true" outlineLevel="0" collapsed="false">
      <c r="F317" s="18" t="s">
        <v>1213</v>
      </c>
      <c r="G317" s="18"/>
      <c r="H317" s="18"/>
      <c r="I317" s="11" t="s">
        <v>1214</v>
      </c>
      <c r="J317" s="11" t="s">
        <v>1215</v>
      </c>
      <c r="K317" s="11" t="s">
        <v>71</v>
      </c>
      <c r="L317" s="11" t="s">
        <v>71</v>
      </c>
      <c r="M317" s="11" t="s">
        <v>72</v>
      </c>
      <c r="N317" s="11" t="s">
        <v>62</v>
      </c>
      <c r="O317" s="11" t="s">
        <v>73</v>
      </c>
      <c r="P317" s="11" t="s">
        <v>52</v>
      </c>
      <c r="Q317" s="15" t="s">
        <v>1216</v>
      </c>
      <c r="R317" s="0" t="s">
        <v>51</v>
      </c>
      <c r="U317" s="0" t="s">
        <v>52</v>
      </c>
      <c r="Y317" s="0" t="s">
        <v>50</v>
      </c>
      <c r="Z317" s="0" t="s">
        <v>52</v>
      </c>
      <c r="AC317" s="0" t="s">
        <v>53</v>
      </c>
      <c r="AD317" s="0" t="s">
        <v>54</v>
      </c>
      <c r="AG317" s="0" t="s">
        <v>52</v>
      </c>
      <c r="AH317" s="0" t="s">
        <v>27</v>
      </c>
    </row>
    <row r="318" customFormat="false" ht="12.75" hidden="false" customHeight="true" outlineLevel="0" collapsed="false">
      <c r="F318" s="18" t="s">
        <v>1217</v>
      </c>
      <c r="G318" s="18"/>
      <c r="H318" s="18"/>
      <c r="I318" s="11" t="s">
        <v>1218</v>
      </c>
      <c r="J318" s="11" t="s">
        <v>1219</v>
      </c>
      <c r="K318" s="11" t="s">
        <v>152</v>
      </c>
      <c r="L318" s="11" t="s">
        <v>152</v>
      </c>
      <c r="M318" s="11" t="s">
        <v>82</v>
      </c>
      <c r="N318" s="11" t="s">
        <v>62</v>
      </c>
      <c r="O318" s="11" t="s">
        <v>73</v>
      </c>
      <c r="P318" s="11" t="s">
        <v>50</v>
      </c>
      <c r="Q318" s="15" t="s">
        <v>1220</v>
      </c>
      <c r="R318" s="0" t="s">
        <v>75</v>
      </c>
      <c r="S318" s="0" t="s">
        <v>72</v>
      </c>
      <c r="U318" s="0" t="s">
        <v>52</v>
      </c>
      <c r="Y318" s="0" t="s">
        <v>50</v>
      </c>
      <c r="Z318" s="0" t="s">
        <v>52</v>
      </c>
      <c r="AC318" s="0" t="s">
        <v>53</v>
      </c>
      <c r="AD318" s="0" t="s">
        <v>54</v>
      </c>
      <c r="AG318" s="0" t="s">
        <v>52</v>
      </c>
      <c r="AH318" s="0" t="s">
        <v>27</v>
      </c>
    </row>
    <row r="319" customFormat="false" ht="12.75" hidden="false" customHeight="true" outlineLevel="0" collapsed="false">
      <c r="F319" s="18" t="s">
        <v>1221</v>
      </c>
      <c r="G319" s="18"/>
      <c r="H319" s="18"/>
      <c r="I319" s="11" t="s">
        <v>1222</v>
      </c>
      <c r="J319" s="11" t="s">
        <v>1223</v>
      </c>
      <c r="K319" s="11" t="s">
        <v>152</v>
      </c>
      <c r="L319" s="11" t="s">
        <v>152</v>
      </c>
      <c r="M319" s="11" t="s">
        <v>82</v>
      </c>
      <c r="N319" s="11" t="s">
        <v>62</v>
      </c>
      <c r="O319" s="11" t="s">
        <v>73</v>
      </c>
      <c r="P319" s="11" t="s">
        <v>50</v>
      </c>
      <c r="Q319" s="15" t="s">
        <v>1224</v>
      </c>
      <c r="R319" s="0" t="s">
        <v>75</v>
      </c>
      <c r="S319" s="0" t="s">
        <v>72</v>
      </c>
      <c r="U319" s="0" t="s">
        <v>52</v>
      </c>
      <c r="Y319" s="0" t="s">
        <v>50</v>
      </c>
      <c r="Z319" s="0" t="s">
        <v>52</v>
      </c>
      <c r="AC319" s="0" t="s">
        <v>53</v>
      </c>
      <c r="AD319" s="0" t="s">
        <v>54</v>
      </c>
      <c r="AG319" s="0" t="s">
        <v>52</v>
      </c>
      <c r="AH319" s="0" t="s">
        <v>27</v>
      </c>
    </row>
    <row r="320" customFormat="false" ht="12.75" hidden="false" customHeight="true" outlineLevel="0" collapsed="false">
      <c r="F320" s="18" t="s">
        <v>1225</v>
      </c>
      <c r="G320" s="18"/>
      <c r="H320" s="18"/>
      <c r="I320" s="11" t="s">
        <v>1194</v>
      </c>
      <c r="J320" s="11" t="s">
        <v>1226</v>
      </c>
      <c r="K320" s="11" t="s">
        <v>109</v>
      </c>
      <c r="L320" s="11" t="s">
        <v>110</v>
      </c>
      <c r="M320" s="11" t="s">
        <v>82</v>
      </c>
      <c r="N320" s="11" t="s">
        <v>62</v>
      </c>
      <c r="O320" s="11" t="s">
        <v>73</v>
      </c>
      <c r="P320" s="11" t="s">
        <v>50</v>
      </c>
      <c r="Q320" s="15" t="s">
        <v>1157</v>
      </c>
      <c r="R320" s="0" t="s">
        <v>75</v>
      </c>
      <c r="S320" s="0" t="s">
        <v>72</v>
      </c>
      <c r="U320" s="0" t="s">
        <v>52</v>
      </c>
      <c r="Y320" s="0" t="s">
        <v>50</v>
      </c>
      <c r="Z320" s="0" t="s">
        <v>52</v>
      </c>
      <c r="AC320" s="0" t="s">
        <v>53</v>
      </c>
      <c r="AD320" s="0" t="s">
        <v>54</v>
      </c>
      <c r="AG320" s="0" t="s">
        <v>52</v>
      </c>
      <c r="AH320" s="0" t="s">
        <v>27</v>
      </c>
    </row>
    <row r="321" customFormat="false" ht="12.75" hidden="false" customHeight="true" outlineLevel="0" collapsed="false">
      <c r="D321" s="14" t="s">
        <v>1227</v>
      </c>
      <c r="E321" s="14"/>
      <c r="F321" s="14"/>
      <c r="G321" s="14"/>
      <c r="H321" s="14"/>
      <c r="I321" s="11" t="s">
        <v>1228</v>
      </c>
      <c r="J321" s="11" t="s">
        <v>1229</v>
      </c>
      <c r="K321" s="11" t="s">
        <v>1230</v>
      </c>
      <c r="L321" s="11"/>
      <c r="M321" s="11" t="s">
        <v>61</v>
      </c>
      <c r="N321" s="11" t="s">
        <v>62</v>
      </c>
      <c r="O321" s="11"/>
      <c r="P321" s="11" t="s">
        <v>50</v>
      </c>
      <c r="Q321" s="15" t="s">
        <v>1231</v>
      </c>
      <c r="R321" s="0" t="s">
        <v>51</v>
      </c>
      <c r="U321" s="0" t="s">
        <v>52</v>
      </c>
      <c r="W321" s="16" t="s">
        <v>1232</v>
      </c>
      <c r="Y321" s="0" t="s">
        <v>50</v>
      </c>
      <c r="Z321" s="0" t="s">
        <v>52</v>
      </c>
      <c r="AC321" s="0" t="s">
        <v>53</v>
      </c>
      <c r="AD321" s="0" t="s">
        <v>54</v>
      </c>
      <c r="AG321" s="0" t="s">
        <v>52</v>
      </c>
      <c r="AH321" s="0" t="s">
        <v>27</v>
      </c>
    </row>
    <row r="322" customFormat="false" ht="12.75" hidden="false" customHeight="true" outlineLevel="0" collapsed="false">
      <c r="E322" s="17" t="s">
        <v>1233</v>
      </c>
      <c r="F322" s="17"/>
      <c r="G322" s="17"/>
      <c r="H322" s="17"/>
      <c r="I322" s="11" t="s">
        <v>1234</v>
      </c>
      <c r="J322" s="11" t="s">
        <v>1235</v>
      </c>
      <c r="K322" s="11" t="s">
        <v>1230</v>
      </c>
      <c r="L322" s="11"/>
      <c r="M322" s="11" t="s">
        <v>61</v>
      </c>
      <c r="N322" s="11" t="s">
        <v>62</v>
      </c>
      <c r="O322" s="11"/>
      <c r="P322" s="11" t="s">
        <v>50</v>
      </c>
      <c r="R322" s="0" t="s">
        <v>51</v>
      </c>
      <c r="U322" s="0" t="s">
        <v>52</v>
      </c>
      <c r="Y322" s="0" t="s">
        <v>50</v>
      </c>
      <c r="Z322" s="0" t="s">
        <v>52</v>
      </c>
      <c r="AC322" s="0" t="s">
        <v>53</v>
      </c>
      <c r="AD322" s="0" t="s">
        <v>54</v>
      </c>
      <c r="AG322" s="0" t="s">
        <v>52</v>
      </c>
      <c r="AH322" s="0" t="s">
        <v>27</v>
      </c>
    </row>
    <row r="323" customFormat="false" ht="12.75" hidden="false" customHeight="true" outlineLevel="0" collapsed="false">
      <c r="F323" s="18" t="s">
        <v>1236</v>
      </c>
      <c r="G323" s="18"/>
      <c r="H323" s="18"/>
      <c r="I323" s="11" t="s">
        <v>1237</v>
      </c>
      <c r="J323" s="11" t="s">
        <v>1238</v>
      </c>
      <c r="K323" s="11" t="s">
        <v>71</v>
      </c>
      <c r="L323" s="11" t="s">
        <v>71</v>
      </c>
      <c r="M323" s="11" t="s">
        <v>72</v>
      </c>
      <c r="N323" s="11" t="s">
        <v>62</v>
      </c>
      <c r="O323" s="11" t="s">
        <v>73</v>
      </c>
      <c r="P323" s="11" t="s">
        <v>52</v>
      </c>
      <c r="Q323" s="0" t="s">
        <v>1239</v>
      </c>
      <c r="R323" s="0" t="s">
        <v>51</v>
      </c>
      <c r="U323" s="0" t="s">
        <v>52</v>
      </c>
      <c r="Y323" s="0" t="s">
        <v>50</v>
      </c>
      <c r="Z323" s="0" t="s">
        <v>52</v>
      </c>
      <c r="AC323" s="0" t="s">
        <v>53</v>
      </c>
      <c r="AD323" s="0" t="s">
        <v>54</v>
      </c>
      <c r="AG323" s="0" t="s">
        <v>52</v>
      </c>
      <c r="AH323" s="0" t="s">
        <v>27</v>
      </c>
    </row>
    <row r="324" customFormat="false" ht="12.75" hidden="false" customHeight="true" outlineLevel="0" collapsed="false">
      <c r="F324" s="18" t="s">
        <v>1240</v>
      </c>
      <c r="G324" s="18"/>
      <c r="H324" s="18"/>
      <c r="I324" s="11" t="s">
        <v>1241</v>
      </c>
      <c r="J324" s="11" t="s">
        <v>1242</v>
      </c>
      <c r="K324" s="11" t="s">
        <v>339</v>
      </c>
      <c r="L324" s="11" t="s">
        <v>340</v>
      </c>
      <c r="M324" s="11" t="s">
        <v>82</v>
      </c>
      <c r="N324" s="11" t="s">
        <v>62</v>
      </c>
      <c r="O324" s="11" t="s">
        <v>73</v>
      </c>
      <c r="P324" s="11" t="s">
        <v>50</v>
      </c>
      <c r="Q324" s="0" t="s">
        <v>1243</v>
      </c>
      <c r="R324" s="0" t="s">
        <v>75</v>
      </c>
      <c r="S324" s="0" t="s">
        <v>72</v>
      </c>
      <c r="U324" s="0" t="s">
        <v>52</v>
      </c>
      <c r="Y324" s="0" t="s">
        <v>50</v>
      </c>
      <c r="Z324" s="0" t="s">
        <v>52</v>
      </c>
      <c r="AC324" s="0" t="s">
        <v>53</v>
      </c>
      <c r="AD324" s="0" t="s">
        <v>54</v>
      </c>
      <c r="AG324" s="0" t="s">
        <v>52</v>
      </c>
      <c r="AH324" s="0" t="s">
        <v>27</v>
      </c>
    </row>
    <row r="325" customFormat="false" ht="12.75" hidden="false" customHeight="true" outlineLevel="0" collapsed="false">
      <c r="F325" s="18" t="s">
        <v>1244</v>
      </c>
      <c r="G325" s="18"/>
      <c r="H325" s="18"/>
      <c r="I325" s="11" t="s">
        <v>1194</v>
      </c>
      <c r="J325" s="11" t="s">
        <v>1245</v>
      </c>
      <c r="K325" s="11" t="s">
        <v>109</v>
      </c>
      <c r="L325" s="11" t="s">
        <v>110</v>
      </c>
      <c r="M325" s="11" t="s">
        <v>82</v>
      </c>
      <c r="N325" s="11" t="s">
        <v>62</v>
      </c>
      <c r="O325" s="11" t="s">
        <v>73</v>
      </c>
      <c r="P325" s="11" t="s">
        <v>50</v>
      </c>
      <c r="Q325" s="15" t="s">
        <v>1157</v>
      </c>
      <c r="R325" s="0" t="s">
        <v>75</v>
      </c>
      <c r="S325" s="0" t="s">
        <v>72</v>
      </c>
      <c r="U325" s="0" t="s">
        <v>52</v>
      </c>
      <c r="Y325" s="0" t="s">
        <v>50</v>
      </c>
      <c r="Z325" s="0" t="s">
        <v>52</v>
      </c>
      <c r="AC325" s="0" t="s">
        <v>53</v>
      </c>
      <c r="AD325" s="0" t="s">
        <v>54</v>
      </c>
      <c r="AG325" s="0" t="s">
        <v>52</v>
      </c>
      <c r="AH325" s="0" t="s">
        <v>27</v>
      </c>
    </row>
    <row r="326" customFormat="false" ht="12.75" hidden="false" customHeight="true" outlineLevel="0" collapsed="false">
      <c r="D326" s="14" t="s">
        <v>1246</v>
      </c>
      <c r="E326" s="14"/>
      <c r="F326" s="14"/>
      <c r="G326" s="14"/>
      <c r="H326" s="14"/>
      <c r="I326" s="11" t="s">
        <v>1247</v>
      </c>
      <c r="J326" s="11" t="s">
        <v>1248</v>
      </c>
      <c r="K326" s="11" t="s">
        <v>1249</v>
      </c>
      <c r="L326" s="11"/>
      <c r="M326" s="11" t="s">
        <v>61</v>
      </c>
      <c r="N326" s="11" t="s">
        <v>62</v>
      </c>
      <c r="O326" s="11"/>
      <c r="P326" s="11" t="s">
        <v>50</v>
      </c>
      <c r="Q326" s="15" t="s">
        <v>1250</v>
      </c>
      <c r="R326" s="0" t="s">
        <v>51</v>
      </c>
      <c r="U326" s="0" t="s">
        <v>52</v>
      </c>
      <c r="W326" s="16" t="s">
        <v>1251</v>
      </c>
      <c r="Y326" s="0" t="s">
        <v>50</v>
      </c>
      <c r="Z326" s="0" t="s">
        <v>52</v>
      </c>
      <c r="AC326" s="0" t="s">
        <v>53</v>
      </c>
      <c r="AD326" s="0" t="s">
        <v>54</v>
      </c>
      <c r="AG326" s="0" t="s">
        <v>52</v>
      </c>
      <c r="AH326" s="0" t="s">
        <v>27</v>
      </c>
    </row>
    <row r="327" customFormat="false" ht="12.75" hidden="false" customHeight="true" outlineLevel="0" collapsed="false">
      <c r="E327" s="17" t="s">
        <v>1252</v>
      </c>
      <c r="F327" s="17"/>
      <c r="G327" s="17"/>
      <c r="H327" s="17"/>
      <c r="I327" s="11" t="s">
        <v>1253</v>
      </c>
      <c r="J327" s="11" t="s">
        <v>1254</v>
      </c>
      <c r="K327" s="11" t="s">
        <v>1249</v>
      </c>
      <c r="L327" s="11"/>
      <c r="M327" s="11" t="s">
        <v>61</v>
      </c>
      <c r="N327" s="11" t="s">
        <v>62</v>
      </c>
      <c r="O327" s="11"/>
      <c r="P327" s="11" t="s">
        <v>50</v>
      </c>
      <c r="R327" s="0" t="s">
        <v>51</v>
      </c>
      <c r="U327" s="0" t="s">
        <v>52</v>
      </c>
      <c r="Y327" s="0" t="s">
        <v>50</v>
      </c>
      <c r="Z327" s="0" t="s">
        <v>52</v>
      </c>
      <c r="AC327" s="0" t="s">
        <v>53</v>
      </c>
      <c r="AD327" s="0" t="s">
        <v>54</v>
      </c>
      <c r="AG327" s="0" t="s">
        <v>52</v>
      </c>
      <c r="AH327" s="0" t="s">
        <v>27</v>
      </c>
    </row>
    <row r="328" customFormat="false" ht="12.75" hidden="false" customHeight="true" outlineLevel="0" collapsed="false">
      <c r="F328" s="18" t="s">
        <v>1255</v>
      </c>
      <c r="G328" s="18"/>
      <c r="H328" s="18"/>
      <c r="I328" s="11" t="s">
        <v>1256</v>
      </c>
      <c r="J328" s="11" t="s">
        <v>1257</v>
      </c>
      <c r="K328" s="11" t="s">
        <v>71</v>
      </c>
      <c r="L328" s="11" t="s">
        <v>71</v>
      </c>
      <c r="M328" s="11" t="s">
        <v>72</v>
      </c>
      <c r="N328" s="11" t="s">
        <v>62</v>
      </c>
      <c r="O328" s="11" t="s">
        <v>73</v>
      </c>
      <c r="P328" s="11" t="s">
        <v>52</v>
      </c>
      <c r="Q328" s="15" t="s">
        <v>1258</v>
      </c>
      <c r="R328" s="0" t="s">
        <v>51</v>
      </c>
      <c r="U328" s="0" t="s">
        <v>52</v>
      </c>
      <c r="Y328" s="0" t="s">
        <v>50</v>
      </c>
      <c r="Z328" s="0" t="s">
        <v>52</v>
      </c>
      <c r="AC328" s="0" t="s">
        <v>53</v>
      </c>
      <c r="AD328" s="0" t="s">
        <v>54</v>
      </c>
      <c r="AG328" s="0" t="s">
        <v>52</v>
      </c>
      <c r="AH328" s="0" t="s">
        <v>27</v>
      </c>
    </row>
    <row r="329" customFormat="false" ht="12.75" hidden="false" customHeight="true" outlineLevel="0" collapsed="false">
      <c r="F329" s="18" t="s">
        <v>1259</v>
      </c>
      <c r="G329" s="18"/>
      <c r="H329" s="18"/>
      <c r="I329" s="11" t="s">
        <v>1260</v>
      </c>
      <c r="J329" s="11" t="s">
        <v>1261</v>
      </c>
      <c r="K329" s="11" t="s">
        <v>71</v>
      </c>
      <c r="L329" s="11" t="s">
        <v>71</v>
      </c>
      <c r="M329" s="11" t="s">
        <v>72</v>
      </c>
      <c r="N329" s="11" t="s">
        <v>62</v>
      </c>
      <c r="O329" s="11" t="s">
        <v>73</v>
      </c>
      <c r="P329" s="11" t="s">
        <v>52</v>
      </c>
      <c r="Q329" s="15" t="s">
        <v>1262</v>
      </c>
      <c r="R329" s="0" t="s">
        <v>51</v>
      </c>
      <c r="U329" s="0" t="s">
        <v>52</v>
      </c>
      <c r="Y329" s="0" t="s">
        <v>50</v>
      </c>
      <c r="Z329" s="0" t="s">
        <v>52</v>
      </c>
      <c r="AC329" s="0" t="s">
        <v>53</v>
      </c>
      <c r="AD329" s="0" t="s">
        <v>54</v>
      </c>
      <c r="AG329" s="0" t="s">
        <v>52</v>
      </c>
      <c r="AH329" s="0" t="s">
        <v>27</v>
      </c>
    </row>
    <row r="330" customFormat="false" ht="12.75" hidden="false" customHeight="true" outlineLevel="0" collapsed="false">
      <c r="F330" s="18" t="s">
        <v>1263</v>
      </c>
      <c r="G330" s="18"/>
      <c r="H330" s="18"/>
      <c r="I330" s="11" t="s">
        <v>1264</v>
      </c>
      <c r="J330" s="11" t="s">
        <v>1265</v>
      </c>
      <c r="K330" s="11" t="s">
        <v>1266</v>
      </c>
      <c r="L330" s="11" t="s">
        <v>1266</v>
      </c>
      <c r="M330" s="11" t="s">
        <v>82</v>
      </c>
      <c r="N330" s="11" t="s">
        <v>62</v>
      </c>
      <c r="O330" s="11" t="s">
        <v>73</v>
      </c>
      <c r="P330" s="11" t="s">
        <v>50</v>
      </c>
      <c r="Q330" s="15" t="s">
        <v>1267</v>
      </c>
      <c r="R330" s="0" t="s">
        <v>75</v>
      </c>
      <c r="S330" s="0" t="s">
        <v>72</v>
      </c>
      <c r="U330" s="0" t="s">
        <v>52</v>
      </c>
      <c r="Y330" s="0" t="s">
        <v>50</v>
      </c>
      <c r="Z330" s="0" t="s">
        <v>52</v>
      </c>
      <c r="AC330" s="0" t="s">
        <v>53</v>
      </c>
      <c r="AD330" s="0" t="s">
        <v>54</v>
      </c>
      <c r="AG330" s="0" t="s">
        <v>52</v>
      </c>
      <c r="AH330" s="0" t="s">
        <v>27</v>
      </c>
    </row>
    <row r="331" customFormat="false" ht="12.75" hidden="false" customHeight="true" outlineLevel="0" collapsed="false">
      <c r="F331" s="18" t="s">
        <v>1268</v>
      </c>
      <c r="G331" s="18"/>
      <c r="H331" s="18"/>
      <c r="I331" s="11" t="s">
        <v>1269</v>
      </c>
      <c r="J331" s="11" t="s">
        <v>1270</v>
      </c>
      <c r="K331" s="11" t="s">
        <v>244</v>
      </c>
      <c r="L331" s="11" t="s">
        <v>245</v>
      </c>
      <c r="M331" s="11" t="s">
        <v>82</v>
      </c>
      <c r="N331" s="11" t="s">
        <v>62</v>
      </c>
      <c r="O331" s="11" t="s">
        <v>73</v>
      </c>
      <c r="P331" s="11" t="s">
        <v>50</v>
      </c>
      <c r="Q331" s="15" t="s">
        <v>1271</v>
      </c>
      <c r="R331" s="0" t="s">
        <v>75</v>
      </c>
      <c r="S331" s="0" t="s">
        <v>72</v>
      </c>
      <c r="U331" s="0" t="s">
        <v>52</v>
      </c>
      <c r="Y331" s="0" t="s">
        <v>50</v>
      </c>
      <c r="Z331" s="0" t="s">
        <v>52</v>
      </c>
      <c r="AC331" s="0" t="s">
        <v>53</v>
      </c>
      <c r="AD331" s="0" t="s">
        <v>54</v>
      </c>
      <c r="AG331" s="0" t="s">
        <v>52</v>
      </c>
      <c r="AH331" s="0" t="s">
        <v>27</v>
      </c>
    </row>
    <row r="332" customFormat="false" ht="12.75" hidden="false" customHeight="true" outlineLevel="0" collapsed="false">
      <c r="F332" s="18" t="s">
        <v>1272</v>
      </c>
      <c r="G332" s="18"/>
      <c r="H332" s="18"/>
      <c r="I332" s="11" t="s">
        <v>1273</v>
      </c>
      <c r="J332" s="11" t="s">
        <v>1274</v>
      </c>
      <c r="K332" s="11" t="s">
        <v>244</v>
      </c>
      <c r="L332" s="11" t="s">
        <v>245</v>
      </c>
      <c r="M332" s="11" t="s">
        <v>82</v>
      </c>
      <c r="N332" s="11" t="s">
        <v>62</v>
      </c>
      <c r="O332" s="11" t="s">
        <v>73</v>
      </c>
      <c r="P332" s="11" t="s">
        <v>50</v>
      </c>
      <c r="Q332" s="15" t="s">
        <v>1275</v>
      </c>
      <c r="R332" s="0" t="s">
        <v>75</v>
      </c>
      <c r="S332" s="0" t="s">
        <v>72</v>
      </c>
      <c r="U332" s="0" t="s">
        <v>52</v>
      </c>
      <c r="Y332" s="0" t="s">
        <v>50</v>
      </c>
      <c r="Z332" s="0" t="s">
        <v>52</v>
      </c>
      <c r="AC332" s="0" t="s">
        <v>53</v>
      </c>
      <c r="AD332" s="0" t="s">
        <v>54</v>
      </c>
      <c r="AG332" s="0" t="s">
        <v>52</v>
      </c>
      <c r="AH332" s="0" t="s">
        <v>27</v>
      </c>
    </row>
    <row r="333" customFormat="false" ht="12.75" hidden="false" customHeight="true" outlineLevel="0" collapsed="false">
      <c r="F333" s="18" t="s">
        <v>1276</v>
      </c>
      <c r="G333" s="18"/>
      <c r="H333" s="18"/>
      <c r="I333" s="11" t="s">
        <v>1194</v>
      </c>
      <c r="J333" s="11" t="s">
        <v>1277</v>
      </c>
      <c r="K333" s="11" t="s">
        <v>109</v>
      </c>
      <c r="L333" s="11" t="s">
        <v>110</v>
      </c>
      <c r="M333" s="11" t="s">
        <v>82</v>
      </c>
      <c r="N333" s="11" t="s">
        <v>62</v>
      </c>
      <c r="O333" s="11" t="s">
        <v>73</v>
      </c>
      <c r="P333" s="11" t="s">
        <v>50</v>
      </c>
      <c r="Q333" s="15" t="s">
        <v>1157</v>
      </c>
      <c r="R333" s="0" t="s">
        <v>75</v>
      </c>
      <c r="S333" s="0" t="s">
        <v>72</v>
      </c>
      <c r="U333" s="0" t="s">
        <v>52</v>
      </c>
      <c r="Y333" s="0" t="s">
        <v>50</v>
      </c>
      <c r="Z333" s="0" t="s">
        <v>52</v>
      </c>
      <c r="AC333" s="0" t="s">
        <v>53</v>
      </c>
      <c r="AD333" s="0" t="s">
        <v>54</v>
      </c>
      <c r="AG333" s="0" t="s">
        <v>52</v>
      </c>
      <c r="AH333" s="0" t="s">
        <v>27</v>
      </c>
    </row>
    <row r="334" customFormat="false" ht="12.75" hidden="false" customHeight="true" outlineLevel="0" collapsed="false">
      <c r="D334" s="14" t="s">
        <v>1278</v>
      </c>
      <c r="E334" s="14"/>
      <c r="F334" s="14"/>
      <c r="G334" s="14"/>
      <c r="H334" s="14"/>
      <c r="I334" s="11" t="s">
        <v>1279</v>
      </c>
      <c r="J334" s="11" t="s">
        <v>1280</v>
      </c>
      <c r="K334" s="11" t="s">
        <v>1281</v>
      </c>
      <c r="L334" s="11"/>
      <c r="M334" s="11" t="s">
        <v>61</v>
      </c>
      <c r="N334" s="11" t="s">
        <v>62</v>
      </c>
      <c r="O334" s="11"/>
      <c r="P334" s="11" t="s">
        <v>50</v>
      </c>
      <c r="Q334" s="15" t="s">
        <v>1282</v>
      </c>
      <c r="R334" s="0" t="s">
        <v>51</v>
      </c>
      <c r="U334" s="0" t="s">
        <v>52</v>
      </c>
      <c r="W334" s="16" t="s">
        <v>1283</v>
      </c>
      <c r="Y334" s="0" t="s">
        <v>50</v>
      </c>
      <c r="Z334" s="0" t="s">
        <v>52</v>
      </c>
      <c r="AC334" s="0" t="s">
        <v>53</v>
      </c>
      <c r="AD334" s="0" t="s">
        <v>54</v>
      </c>
      <c r="AG334" s="0" t="s">
        <v>50</v>
      </c>
    </row>
    <row r="335" customFormat="false" ht="12.75" hidden="false" customHeight="true" outlineLevel="0" collapsed="false">
      <c r="E335" s="17" t="s">
        <v>1284</v>
      </c>
      <c r="F335" s="17"/>
      <c r="G335" s="17"/>
      <c r="H335" s="17"/>
      <c r="I335" s="11" t="s">
        <v>1285</v>
      </c>
      <c r="J335" s="11" t="s">
        <v>1286</v>
      </c>
      <c r="K335" s="11" t="s">
        <v>1281</v>
      </c>
      <c r="L335" s="11"/>
      <c r="M335" s="11" t="s">
        <v>61</v>
      </c>
      <c r="N335" s="11" t="s">
        <v>62</v>
      </c>
      <c r="O335" s="11"/>
      <c r="P335" s="11" t="s">
        <v>50</v>
      </c>
      <c r="R335" s="0" t="s">
        <v>51</v>
      </c>
      <c r="U335" s="0" t="s">
        <v>52</v>
      </c>
      <c r="Y335" s="0" t="s">
        <v>50</v>
      </c>
      <c r="Z335" s="0" t="s">
        <v>52</v>
      </c>
      <c r="AC335" s="0" t="s">
        <v>53</v>
      </c>
      <c r="AD335" s="0" t="s">
        <v>54</v>
      </c>
      <c r="AG335" s="0" t="s">
        <v>50</v>
      </c>
    </row>
    <row r="336" customFormat="false" ht="12.75" hidden="false" customHeight="true" outlineLevel="0" collapsed="false">
      <c r="F336" s="18" t="s">
        <v>1287</v>
      </c>
      <c r="G336" s="18"/>
      <c r="H336" s="18"/>
      <c r="I336" s="11" t="s">
        <v>1288</v>
      </c>
      <c r="J336" s="11" t="s">
        <v>1289</v>
      </c>
      <c r="K336" s="11" t="s">
        <v>71</v>
      </c>
      <c r="L336" s="11" t="s">
        <v>71</v>
      </c>
      <c r="M336" s="11" t="s">
        <v>72</v>
      </c>
      <c r="N336" s="11" t="s">
        <v>62</v>
      </c>
      <c r="O336" s="11" t="s">
        <v>73</v>
      </c>
      <c r="P336" s="11" t="s">
        <v>52</v>
      </c>
      <c r="Q336" s="0" t="s">
        <v>1290</v>
      </c>
      <c r="R336" s="0" t="s">
        <v>51</v>
      </c>
      <c r="U336" s="0" t="s">
        <v>52</v>
      </c>
      <c r="Y336" s="0" t="s">
        <v>50</v>
      </c>
      <c r="Z336" s="0" t="s">
        <v>52</v>
      </c>
      <c r="AC336" s="0" t="s">
        <v>53</v>
      </c>
      <c r="AD336" s="0" t="s">
        <v>54</v>
      </c>
      <c r="AG336" s="0" t="s">
        <v>50</v>
      </c>
    </row>
    <row r="337" customFormat="false" ht="12.75" hidden="false" customHeight="true" outlineLevel="0" collapsed="false">
      <c r="F337" s="18" t="s">
        <v>1291</v>
      </c>
      <c r="G337" s="18"/>
      <c r="H337" s="18"/>
      <c r="I337" s="11" t="s">
        <v>1292</v>
      </c>
      <c r="J337" s="11" t="s">
        <v>1293</v>
      </c>
      <c r="K337" s="11" t="s">
        <v>339</v>
      </c>
      <c r="L337" s="11" t="s">
        <v>340</v>
      </c>
      <c r="M337" s="11" t="s">
        <v>82</v>
      </c>
      <c r="N337" s="11" t="s">
        <v>62</v>
      </c>
      <c r="O337" s="11" t="s">
        <v>73</v>
      </c>
      <c r="P337" s="11" t="s">
        <v>50</v>
      </c>
      <c r="Q337" s="0" t="s">
        <v>1294</v>
      </c>
      <c r="R337" s="0" t="s">
        <v>75</v>
      </c>
      <c r="S337" s="0" t="s">
        <v>72</v>
      </c>
      <c r="U337" s="0" t="s">
        <v>52</v>
      </c>
      <c r="Y337" s="0" t="s">
        <v>50</v>
      </c>
      <c r="Z337" s="0" t="s">
        <v>52</v>
      </c>
      <c r="AC337" s="0" t="s">
        <v>53</v>
      </c>
      <c r="AD337" s="0" t="s">
        <v>54</v>
      </c>
      <c r="AG337" s="0" t="s">
        <v>50</v>
      </c>
    </row>
    <row r="338" customFormat="false" ht="12.75" hidden="false" customHeight="true" outlineLevel="0" collapsed="false">
      <c r="F338" s="18" t="s">
        <v>1295</v>
      </c>
      <c r="G338" s="18"/>
      <c r="H338" s="18"/>
      <c r="I338" s="11" t="s">
        <v>1296</v>
      </c>
      <c r="J338" s="11" t="s">
        <v>1297</v>
      </c>
      <c r="K338" s="11" t="s">
        <v>172</v>
      </c>
      <c r="L338" s="11" t="s">
        <v>173</v>
      </c>
      <c r="M338" s="11" t="s">
        <v>82</v>
      </c>
      <c r="N338" s="11" t="s">
        <v>62</v>
      </c>
      <c r="O338" s="11" t="s">
        <v>73</v>
      </c>
      <c r="P338" s="11" t="s">
        <v>50</v>
      </c>
      <c r="Q338" s="15" t="s">
        <v>1298</v>
      </c>
      <c r="R338" s="0" t="s">
        <v>75</v>
      </c>
      <c r="S338" s="0" t="s">
        <v>72</v>
      </c>
      <c r="U338" s="0" t="s">
        <v>52</v>
      </c>
      <c r="Y338" s="0" t="s">
        <v>50</v>
      </c>
      <c r="Z338" s="0" t="s">
        <v>52</v>
      </c>
      <c r="AC338" s="0" t="s">
        <v>53</v>
      </c>
      <c r="AD338" s="0" t="s">
        <v>54</v>
      </c>
      <c r="AG338" s="0" t="s">
        <v>50</v>
      </c>
    </row>
    <row r="339" customFormat="false" ht="12.75" hidden="false" customHeight="true" outlineLevel="0" collapsed="false">
      <c r="F339" s="18" t="s">
        <v>1299</v>
      </c>
      <c r="G339" s="18"/>
      <c r="H339" s="18"/>
      <c r="I339" s="11" t="s">
        <v>1194</v>
      </c>
      <c r="J339" s="11" t="s">
        <v>1300</v>
      </c>
      <c r="K339" s="11" t="s">
        <v>109</v>
      </c>
      <c r="L339" s="11" t="s">
        <v>110</v>
      </c>
      <c r="M339" s="11" t="s">
        <v>82</v>
      </c>
      <c r="N339" s="11" t="s">
        <v>62</v>
      </c>
      <c r="O339" s="11" t="s">
        <v>73</v>
      </c>
      <c r="P339" s="11" t="s">
        <v>50</v>
      </c>
      <c r="Q339" s="15" t="s">
        <v>1157</v>
      </c>
      <c r="R339" s="0" t="s">
        <v>75</v>
      </c>
      <c r="S339" s="0" t="s">
        <v>72</v>
      </c>
      <c r="U339" s="0" t="s">
        <v>52</v>
      </c>
      <c r="Y339" s="0" t="s">
        <v>50</v>
      </c>
      <c r="Z339" s="0" t="s">
        <v>52</v>
      </c>
      <c r="AC339" s="0" t="s">
        <v>53</v>
      </c>
      <c r="AD339" s="0" t="s">
        <v>54</v>
      </c>
      <c r="AG339" s="0" t="s">
        <v>50</v>
      </c>
    </row>
    <row r="340" customFormat="false" ht="12.75" hidden="false" customHeight="true" outlineLevel="0" collapsed="false">
      <c r="D340" s="14" t="s">
        <v>1301</v>
      </c>
      <c r="E340" s="14"/>
      <c r="F340" s="14"/>
      <c r="G340" s="14"/>
      <c r="H340" s="14"/>
      <c r="I340" s="11" t="s">
        <v>1302</v>
      </c>
      <c r="J340" s="11" t="s">
        <v>1303</v>
      </c>
      <c r="K340" s="11" t="s">
        <v>1304</v>
      </c>
      <c r="L340" s="11"/>
      <c r="M340" s="11" t="s">
        <v>61</v>
      </c>
      <c r="N340" s="11" t="s">
        <v>62</v>
      </c>
      <c r="O340" s="11"/>
      <c r="P340" s="11" t="s">
        <v>50</v>
      </c>
      <c r="Z340" s="0" t="s">
        <v>50</v>
      </c>
      <c r="AD340" s="0" t="s">
        <v>54</v>
      </c>
      <c r="AG340" s="0" t="s">
        <v>50</v>
      </c>
    </row>
    <row r="341" customFormat="false" ht="12.75" hidden="false" customHeight="true" outlineLevel="0" collapsed="false">
      <c r="E341" s="17" t="s">
        <v>1305</v>
      </c>
      <c r="F341" s="17"/>
      <c r="G341" s="17"/>
      <c r="H341" s="17"/>
      <c r="I341" s="11" t="s">
        <v>1302</v>
      </c>
      <c r="J341" s="11" t="s">
        <v>1306</v>
      </c>
      <c r="K341" s="11" t="s">
        <v>1304</v>
      </c>
      <c r="L341" s="11"/>
      <c r="M341" s="11" t="s">
        <v>61</v>
      </c>
      <c r="N341" s="11" t="s">
        <v>62</v>
      </c>
      <c r="O341" s="11"/>
      <c r="P341" s="11" t="s">
        <v>50</v>
      </c>
      <c r="Z341" s="0" t="s">
        <v>50</v>
      </c>
      <c r="AD341" s="0" t="s">
        <v>54</v>
      </c>
      <c r="AG341" s="0" t="s">
        <v>50</v>
      </c>
    </row>
    <row r="342" customFormat="false" ht="12.75" hidden="false" customHeight="true" outlineLevel="0" collapsed="false">
      <c r="F342" s="18" t="s">
        <v>1307</v>
      </c>
      <c r="G342" s="18"/>
      <c r="H342" s="18"/>
      <c r="I342" s="11" t="s">
        <v>1308</v>
      </c>
      <c r="J342" s="11" t="s">
        <v>1309</v>
      </c>
      <c r="K342" s="11" t="s">
        <v>1310</v>
      </c>
      <c r="L342" s="11" t="s">
        <v>1311</v>
      </c>
      <c r="M342" s="11" t="s">
        <v>72</v>
      </c>
      <c r="N342" s="11" t="s">
        <v>62</v>
      </c>
      <c r="O342" s="11" t="s">
        <v>73</v>
      </c>
      <c r="P342" s="11" t="s">
        <v>52</v>
      </c>
      <c r="Z342" s="0" t="s">
        <v>50</v>
      </c>
      <c r="AD342" s="0" t="s">
        <v>54</v>
      </c>
      <c r="AG342" s="0" t="s">
        <v>50</v>
      </c>
    </row>
    <row r="343" customFormat="false" ht="12.75" hidden="false" customHeight="true" outlineLevel="0" collapsed="false">
      <c r="F343" s="18" t="s">
        <v>1312</v>
      </c>
      <c r="G343" s="18"/>
      <c r="H343" s="18"/>
      <c r="I343" s="11" t="s">
        <v>1313</v>
      </c>
      <c r="J343" s="11" t="s">
        <v>1314</v>
      </c>
      <c r="K343" s="11" t="s">
        <v>141</v>
      </c>
      <c r="L343" s="11" t="s">
        <v>141</v>
      </c>
      <c r="M343" s="11" t="s">
        <v>72</v>
      </c>
      <c r="N343" s="11" t="s">
        <v>62</v>
      </c>
      <c r="O343" s="11" t="s">
        <v>73</v>
      </c>
      <c r="P343" s="11" t="s">
        <v>52</v>
      </c>
      <c r="Z343" s="0" t="s">
        <v>50</v>
      </c>
      <c r="AD343" s="0" t="s">
        <v>54</v>
      </c>
      <c r="AG343" s="0" t="s">
        <v>50</v>
      </c>
    </row>
    <row r="344" customFormat="false" ht="12.75" hidden="false" customHeight="true" outlineLevel="0" collapsed="false">
      <c r="F344" s="18" t="s">
        <v>1315</v>
      </c>
      <c r="G344" s="18"/>
      <c r="H344" s="18"/>
      <c r="I344" s="11" t="s">
        <v>1316</v>
      </c>
      <c r="J344" s="11" t="s">
        <v>1317</v>
      </c>
      <c r="K344" s="11" t="s">
        <v>147</v>
      </c>
      <c r="L344" s="11" t="s">
        <v>147</v>
      </c>
      <c r="M344" s="11" t="s">
        <v>82</v>
      </c>
      <c r="N344" s="11" t="s">
        <v>62</v>
      </c>
      <c r="O344" s="11" t="s">
        <v>73</v>
      </c>
      <c r="P344" s="11" t="s">
        <v>50</v>
      </c>
      <c r="Z344" s="0" t="s">
        <v>50</v>
      </c>
      <c r="AD344" s="0" t="s">
        <v>54</v>
      </c>
      <c r="AG344" s="0" t="s">
        <v>50</v>
      </c>
    </row>
    <row r="345" customFormat="false" ht="12.75" hidden="false" customHeight="true" outlineLevel="0" collapsed="false">
      <c r="F345" s="18" t="s">
        <v>1318</v>
      </c>
      <c r="G345" s="18"/>
      <c r="H345" s="18"/>
      <c r="I345" s="11" t="s">
        <v>1319</v>
      </c>
      <c r="J345" s="11" t="s">
        <v>1320</v>
      </c>
      <c r="K345" s="11" t="s">
        <v>226</v>
      </c>
      <c r="L345" s="11" t="s">
        <v>227</v>
      </c>
      <c r="M345" s="11" t="s">
        <v>82</v>
      </c>
      <c r="N345" s="11" t="s">
        <v>62</v>
      </c>
      <c r="O345" s="11" t="s">
        <v>73</v>
      </c>
      <c r="P345" s="11" t="s">
        <v>50</v>
      </c>
      <c r="Z345" s="0" t="s">
        <v>50</v>
      </c>
      <c r="AD345" s="0" t="s">
        <v>54</v>
      </c>
      <c r="AG345" s="0" t="s">
        <v>50</v>
      </c>
    </row>
    <row r="346" customFormat="false" ht="12.75" hidden="false" customHeight="true" outlineLevel="0" collapsed="false">
      <c r="F346" s="18" t="s">
        <v>1321</v>
      </c>
      <c r="G346" s="18"/>
      <c r="H346" s="18"/>
      <c r="I346" s="11" t="s">
        <v>1322</v>
      </c>
      <c r="J346" s="11" t="s">
        <v>1323</v>
      </c>
      <c r="K346" s="11" t="s">
        <v>1324</v>
      </c>
      <c r="L346" s="11" t="s">
        <v>599</v>
      </c>
      <c r="M346" s="11" t="s">
        <v>82</v>
      </c>
      <c r="N346" s="11" t="s">
        <v>62</v>
      </c>
      <c r="O346" s="11" t="s">
        <v>73</v>
      </c>
      <c r="P346" s="11" t="s">
        <v>50</v>
      </c>
      <c r="Z346" s="0" t="s">
        <v>50</v>
      </c>
      <c r="AD346" s="0" t="s">
        <v>54</v>
      </c>
      <c r="AG346" s="0" t="s">
        <v>50</v>
      </c>
    </row>
    <row r="347" customFormat="false" ht="12.75" hidden="false" customHeight="true" outlineLevel="0" collapsed="false">
      <c r="F347" s="18" t="s">
        <v>1325</v>
      </c>
      <c r="G347" s="18"/>
      <c r="H347" s="18"/>
      <c r="I347" s="11" t="s">
        <v>1326</v>
      </c>
      <c r="J347" s="11" t="s">
        <v>1327</v>
      </c>
      <c r="K347" s="11" t="s">
        <v>604</v>
      </c>
      <c r="L347" s="11" t="s">
        <v>605</v>
      </c>
      <c r="M347" s="11" t="s">
        <v>82</v>
      </c>
      <c r="N347" s="11" t="s">
        <v>62</v>
      </c>
      <c r="O347" s="11" t="s">
        <v>73</v>
      </c>
      <c r="P347" s="11" t="s">
        <v>50</v>
      </c>
      <c r="Z347" s="0" t="s">
        <v>50</v>
      </c>
      <c r="AD347" s="0" t="s">
        <v>54</v>
      </c>
      <c r="AG347" s="0" t="s">
        <v>50</v>
      </c>
    </row>
    <row r="348" customFormat="false" ht="12.75" hidden="false" customHeight="true" outlineLevel="0" collapsed="false">
      <c r="F348" s="18" t="s">
        <v>1328</v>
      </c>
      <c r="G348" s="18"/>
      <c r="H348" s="18"/>
      <c r="I348" s="11" t="s">
        <v>1329</v>
      </c>
      <c r="J348" s="11" t="s">
        <v>1330</v>
      </c>
      <c r="K348" s="11" t="s">
        <v>675</v>
      </c>
      <c r="L348" s="11" t="s">
        <v>675</v>
      </c>
      <c r="M348" s="11" t="s">
        <v>82</v>
      </c>
      <c r="N348" s="11" t="s">
        <v>62</v>
      </c>
      <c r="O348" s="11" t="s">
        <v>73</v>
      </c>
      <c r="P348" s="11" t="s">
        <v>50</v>
      </c>
      <c r="Z348" s="0" t="s">
        <v>50</v>
      </c>
      <c r="AD348" s="0" t="s">
        <v>54</v>
      </c>
      <c r="AG348" s="0" t="s">
        <v>50</v>
      </c>
    </row>
    <row r="349" customFormat="false" ht="12.75" hidden="false" customHeight="true" outlineLevel="0" collapsed="false">
      <c r="F349" s="18" t="s">
        <v>1331</v>
      </c>
      <c r="G349" s="18"/>
      <c r="H349" s="18"/>
      <c r="I349" s="11" t="s">
        <v>482</v>
      </c>
      <c r="J349" s="11" t="s">
        <v>1332</v>
      </c>
      <c r="K349" s="11" t="s">
        <v>244</v>
      </c>
      <c r="L349" s="11" t="s">
        <v>245</v>
      </c>
      <c r="M349" s="11" t="s">
        <v>82</v>
      </c>
      <c r="N349" s="11" t="s">
        <v>62</v>
      </c>
      <c r="O349" s="11" t="s">
        <v>73</v>
      </c>
      <c r="P349" s="11" t="s">
        <v>50</v>
      </c>
      <c r="Z349" s="0" t="s">
        <v>50</v>
      </c>
      <c r="AD349" s="0" t="s">
        <v>54</v>
      </c>
      <c r="AG349" s="0" t="s">
        <v>50</v>
      </c>
    </row>
    <row r="350" customFormat="false" ht="12.75" hidden="false" customHeight="true" outlineLevel="0" collapsed="false">
      <c r="F350" s="18" t="s">
        <v>1333</v>
      </c>
      <c r="G350" s="18"/>
      <c r="H350" s="18"/>
      <c r="I350" s="11" t="s">
        <v>1334</v>
      </c>
      <c r="J350" s="11" t="s">
        <v>1335</v>
      </c>
      <c r="K350" s="11" t="s">
        <v>244</v>
      </c>
      <c r="L350" s="11" t="s">
        <v>245</v>
      </c>
      <c r="M350" s="11" t="s">
        <v>82</v>
      </c>
      <c r="N350" s="11" t="s">
        <v>62</v>
      </c>
      <c r="O350" s="11" t="s">
        <v>73</v>
      </c>
      <c r="P350" s="11" t="s">
        <v>50</v>
      </c>
      <c r="Z350" s="0" t="s">
        <v>50</v>
      </c>
      <c r="AD350" s="0" t="s">
        <v>54</v>
      </c>
      <c r="AG350" s="0" t="s">
        <v>50</v>
      </c>
    </row>
    <row r="351" customFormat="false" ht="12.75" hidden="false" customHeight="true" outlineLevel="0" collapsed="false">
      <c r="F351" s="18" t="s">
        <v>1336</v>
      </c>
      <c r="G351" s="18"/>
      <c r="H351" s="18"/>
      <c r="I351" s="11" t="s">
        <v>1337</v>
      </c>
      <c r="J351" s="11" t="s">
        <v>1338</v>
      </c>
      <c r="K351" s="11" t="s">
        <v>71</v>
      </c>
      <c r="L351" s="11" t="s">
        <v>71</v>
      </c>
      <c r="M351" s="11" t="s">
        <v>82</v>
      </c>
      <c r="N351" s="11" t="s">
        <v>62</v>
      </c>
      <c r="O351" s="11" t="s">
        <v>73</v>
      </c>
      <c r="P351" s="11" t="s">
        <v>50</v>
      </c>
      <c r="Z351" s="0" t="s">
        <v>50</v>
      </c>
      <c r="AD351" s="0" t="s">
        <v>54</v>
      </c>
      <c r="AG351" s="0" t="s">
        <v>50</v>
      </c>
    </row>
    <row r="352" customFormat="false" ht="12.75" hidden="false" customHeight="true" outlineLevel="0" collapsed="false">
      <c r="F352" s="18" t="s">
        <v>1339</v>
      </c>
      <c r="G352" s="18"/>
      <c r="H352" s="18"/>
      <c r="I352" s="11" t="s">
        <v>1340</v>
      </c>
      <c r="J352" s="11" t="s">
        <v>1341</v>
      </c>
      <c r="K352" s="11" t="s">
        <v>71</v>
      </c>
      <c r="L352" s="11" t="s">
        <v>71</v>
      </c>
      <c r="M352" s="11" t="s">
        <v>82</v>
      </c>
      <c r="N352" s="11" t="s">
        <v>62</v>
      </c>
      <c r="O352" s="11" t="s">
        <v>73</v>
      </c>
      <c r="P352" s="11" t="s">
        <v>50</v>
      </c>
      <c r="Z352" s="0" t="s">
        <v>50</v>
      </c>
      <c r="AD352" s="0" t="s">
        <v>54</v>
      </c>
      <c r="AG352" s="0" t="s">
        <v>50</v>
      </c>
    </row>
    <row r="353" customFormat="false" ht="12.75" hidden="false" customHeight="true" outlineLevel="0" collapsed="false">
      <c r="F353" s="18" t="s">
        <v>1342</v>
      </c>
      <c r="G353" s="18"/>
      <c r="H353" s="18"/>
      <c r="I353" s="11" t="s">
        <v>1337</v>
      </c>
      <c r="J353" s="11" t="s">
        <v>1343</v>
      </c>
      <c r="K353" s="11" t="s">
        <v>558</v>
      </c>
      <c r="L353" s="11" t="s">
        <v>559</v>
      </c>
      <c r="M353" s="11" t="s">
        <v>82</v>
      </c>
      <c r="N353" s="11" t="s">
        <v>62</v>
      </c>
      <c r="O353" s="11" t="s">
        <v>73</v>
      </c>
      <c r="P353" s="11" t="s">
        <v>50</v>
      </c>
      <c r="Z353" s="0" t="s">
        <v>50</v>
      </c>
      <c r="AD353" s="0" t="s">
        <v>54</v>
      </c>
      <c r="AG353" s="0" t="s">
        <v>50</v>
      </c>
    </row>
    <row r="354" customFormat="false" ht="12.75" hidden="false" customHeight="true" outlineLevel="0" collapsed="false">
      <c r="F354" s="18" t="s">
        <v>1344</v>
      </c>
      <c r="G354" s="18"/>
      <c r="H354" s="18"/>
      <c r="I354" s="11" t="s">
        <v>1345</v>
      </c>
      <c r="J354" s="11" t="s">
        <v>1346</v>
      </c>
      <c r="K354" s="11" t="s">
        <v>1324</v>
      </c>
      <c r="L354" s="11" t="s">
        <v>599</v>
      </c>
      <c r="M354" s="11" t="s">
        <v>82</v>
      </c>
      <c r="N354" s="11" t="s">
        <v>62</v>
      </c>
      <c r="O354" s="11" t="s">
        <v>73</v>
      </c>
      <c r="P354" s="11" t="s">
        <v>50</v>
      </c>
      <c r="Z354" s="0" t="s">
        <v>50</v>
      </c>
      <c r="AD354" s="0" t="s">
        <v>54</v>
      </c>
      <c r="AG354" s="0" t="s">
        <v>50</v>
      </c>
    </row>
    <row r="355" customFormat="false" ht="12.75" hidden="false" customHeight="true" outlineLevel="0" collapsed="false">
      <c r="F355" s="18" t="s">
        <v>1347</v>
      </c>
      <c r="G355" s="18"/>
      <c r="H355" s="18"/>
      <c r="I355" s="11" t="s">
        <v>1348</v>
      </c>
      <c r="J355" s="11" t="s">
        <v>1349</v>
      </c>
      <c r="K355" s="11" t="s">
        <v>604</v>
      </c>
      <c r="L355" s="11" t="s">
        <v>605</v>
      </c>
      <c r="M355" s="11" t="s">
        <v>82</v>
      </c>
      <c r="N355" s="11" t="s">
        <v>62</v>
      </c>
      <c r="O355" s="11" t="s">
        <v>73</v>
      </c>
      <c r="P355" s="11" t="s">
        <v>50</v>
      </c>
      <c r="Z355" s="0" t="s">
        <v>50</v>
      </c>
      <c r="AD355" s="0" t="s">
        <v>54</v>
      </c>
      <c r="AG355" s="0" t="s">
        <v>50</v>
      </c>
    </row>
    <row r="356" customFormat="false" ht="12.75" hidden="false" customHeight="true" outlineLevel="0" collapsed="false">
      <c r="F356" s="18" t="s">
        <v>1350</v>
      </c>
      <c r="G356" s="18"/>
      <c r="H356" s="18"/>
      <c r="I356" s="11" t="s">
        <v>1351</v>
      </c>
      <c r="J356" s="11" t="s">
        <v>1352</v>
      </c>
      <c r="K356" s="11" t="s">
        <v>675</v>
      </c>
      <c r="L356" s="11" t="s">
        <v>675</v>
      </c>
      <c r="M356" s="11" t="s">
        <v>563</v>
      </c>
      <c r="N356" s="11" t="s">
        <v>62</v>
      </c>
      <c r="O356" s="11" t="s">
        <v>73</v>
      </c>
      <c r="P356" s="11" t="s">
        <v>50</v>
      </c>
      <c r="Z356" s="0" t="s">
        <v>50</v>
      </c>
      <c r="AD356" s="0" t="s">
        <v>54</v>
      </c>
      <c r="AG356" s="0" t="s">
        <v>50</v>
      </c>
    </row>
    <row r="357" customFormat="false" ht="12.75" hidden="false" customHeight="true" outlineLevel="0" collapsed="false">
      <c r="F357" s="18" t="s">
        <v>1353</v>
      </c>
      <c r="G357" s="18"/>
      <c r="H357" s="18"/>
      <c r="I357" s="11" t="s">
        <v>494</v>
      </c>
      <c r="J357" s="11" t="s">
        <v>1354</v>
      </c>
      <c r="K357" s="11" t="s">
        <v>244</v>
      </c>
      <c r="L357" s="11" t="s">
        <v>245</v>
      </c>
      <c r="M357" s="11" t="s">
        <v>82</v>
      </c>
      <c r="N357" s="11" t="s">
        <v>62</v>
      </c>
      <c r="O357" s="11" t="s">
        <v>73</v>
      </c>
      <c r="P357" s="11" t="s">
        <v>50</v>
      </c>
      <c r="Z357" s="0" t="s">
        <v>50</v>
      </c>
      <c r="AD357" s="0" t="s">
        <v>54</v>
      </c>
      <c r="AG357" s="0" t="s">
        <v>50</v>
      </c>
    </row>
    <row r="358" customFormat="false" ht="12.75" hidden="false" customHeight="true" outlineLevel="0" collapsed="false">
      <c r="F358" s="18" t="s">
        <v>1355</v>
      </c>
      <c r="G358" s="18"/>
      <c r="H358" s="18"/>
      <c r="I358" s="11" t="s">
        <v>497</v>
      </c>
      <c r="J358" s="11" t="s">
        <v>1356</v>
      </c>
      <c r="K358" s="11" t="s">
        <v>244</v>
      </c>
      <c r="L358" s="11" t="s">
        <v>245</v>
      </c>
      <c r="M358" s="11" t="s">
        <v>82</v>
      </c>
      <c r="N358" s="11" t="s">
        <v>62</v>
      </c>
      <c r="O358" s="11" t="s">
        <v>73</v>
      </c>
      <c r="P358" s="11" t="s">
        <v>50</v>
      </c>
      <c r="Z358" s="0" t="s">
        <v>50</v>
      </c>
      <c r="AD358" s="0" t="s">
        <v>54</v>
      </c>
      <c r="AG358" s="0" t="s">
        <v>50</v>
      </c>
    </row>
    <row r="359" customFormat="false" ht="12.75" hidden="false" customHeight="true" outlineLevel="0" collapsed="false">
      <c r="F359" s="18" t="s">
        <v>1357</v>
      </c>
      <c r="G359" s="18"/>
      <c r="H359" s="18"/>
      <c r="I359" s="11" t="s">
        <v>1358</v>
      </c>
      <c r="J359" s="11" t="s">
        <v>1359</v>
      </c>
      <c r="K359" s="11" t="s">
        <v>71</v>
      </c>
      <c r="L359" s="11" t="s">
        <v>71</v>
      </c>
      <c r="M359" s="11" t="s">
        <v>82</v>
      </c>
      <c r="N359" s="11" t="s">
        <v>62</v>
      </c>
      <c r="O359" s="11" t="s">
        <v>73</v>
      </c>
      <c r="P359" s="11" t="s">
        <v>50</v>
      </c>
      <c r="Z359" s="0" t="s">
        <v>50</v>
      </c>
      <c r="AD359" s="0" t="s">
        <v>54</v>
      </c>
      <c r="AG359" s="0" t="s">
        <v>50</v>
      </c>
    </row>
    <row r="360" customFormat="false" ht="12.75" hidden="false" customHeight="true" outlineLevel="0" collapsed="false">
      <c r="F360" s="18" t="s">
        <v>1360</v>
      </c>
      <c r="G360" s="18"/>
      <c r="H360" s="18"/>
      <c r="I360" s="11" t="s">
        <v>1361</v>
      </c>
      <c r="J360" s="11" t="s">
        <v>1362</v>
      </c>
      <c r="K360" s="11" t="s">
        <v>71</v>
      </c>
      <c r="L360" s="11" t="s">
        <v>71</v>
      </c>
      <c r="M360" s="11" t="s">
        <v>82</v>
      </c>
      <c r="N360" s="11" t="s">
        <v>62</v>
      </c>
      <c r="O360" s="11" t="s">
        <v>73</v>
      </c>
      <c r="P360" s="11" t="s">
        <v>50</v>
      </c>
      <c r="Z360" s="0" t="s">
        <v>50</v>
      </c>
      <c r="AD360" s="0" t="s">
        <v>54</v>
      </c>
      <c r="AG360" s="0" t="s">
        <v>50</v>
      </c>
    </row>
    <row r="361" customFormat="false" ht="12.75" hidden="false" customHeight="true" outlineLevel="0" collapsed="false">
      <c r="F361" s="18" t="s">
        <v>1363</v>
      </c>
      <c r="G361" s="18"/>
      <c r="H361" s="18"/>
      <c r="I361" s="11" t="s">
        <v>1361</v>
      </c>
      <c r="J361" s="11" t="s">
        <v>1364</v>
      </c>
      <c r="K361" s="11" t="s">
        <v>558</v>
      </c>
      <c r="L361" s="11" t="s">
        <v>559</v>
      </c>
      <c r="M361" s="11" t="s">
        <v>563</v>
      </c>
      <c r="N361" s="11" t="s">
        <v>62</v>
      </c>
      <c r="O361" s="11" t="s">
        <v>73</v>
      </c>
      <c r="P361" s="11" t="s">
        <v>50</v>
      </c>
      <c r="Z361" s="0" t="s">
        <v>50</v>
      </c>
      <c r="AD361" s="0" t="s">
        <v>54</v>
      </c>
      <c r="AG361" s="0" t="s">
        <v>50</v>
      </c>
    </row>
    <row r="362" customFormat="false" ht="12.75" hidden="false" customHeight="true" outlineLevel="0" collapsed="false">
      <c r="F362" s="18" t="s">
        <v>1365</v>
      </c>
      <c r="G362" s="18"/>
      <c r="H362" s="18"/>
      <c r="I362" s="11" t="s">
        <v>1366</v>
      </c>
      <c r="J362" s="11" t="s">
        <v>1367</v>
      </c>
      <c r="K362" s="11" t="s">
        <v>274</v>
      </c>
      <c r="L362" s="11" t="s">
        <v>275</v>
      </c>
      <c r="M362" s="11" t="s">
        <v>82</v>
      </c>
      <c r="N362" s="11" t="s">
        <v>62</v>
      </c>
      <c r="O362" s="11" t="s">
        <v>73</v>
      </c>
      <c r="P362" s="11" t="s">
        <v>50</v>
      </c>
      <c r="Z362" s="0" t="s">
        <v>50</v>
      </c>
      <c r="AD362" s="0" t="s">
        <v>54</v>
      </c>
      <c r="AG362" s="0" t="s">
        <v>50</v>
      </c>
    </row>
    <row r="363" customFormat="false" ht="12.75" hidden="false" customHeight="true" outlineLevel="0" collapsed="false">
      <c r="F363" s="18" t="s">
        <v>1368</v>
      </c>
      <c r="G363" s="18"/>
      <c r="H363" s="18"/>
      <c r="I363" s="11" t="s">
        <v>1369</v>
      </c>
      <c r="J363" s="11" t="s">
        <v>1370</v>
      </c>
      <c r="K363" s="11" t="s">
        <v>280</v>
      </c>
      <c r="L363" s="11" t="s">
        <v>281</v>
      </c>
      <c r="M363" s="11" t="s">
        <v>82</v>
      </c>
      <c r="N363" s="11" t="s">
        <v>62</v>
      </c>
      <c r="O363" s="11" t="s">
        <v>73</v>
      </c>
      <c r="P363" s="11" t="s">
        <v>50</v>
      </c>
      <c r="Z363" s="0" t="s">
        <v>50</v>
      </c>
      <c r="AD363" s="0" t="s">
        <v>54</v>
      </c>
      <c r="AG363" s="0" t="s">
        <v>50</v>
      </c>
    </row>
    <row r="364" customFormat="false" ht="12.75" hidden="false" customHeight="true" outlineLevel="0" collapsed="false">
      <c r="F364" s="18" t="s">
        <v>1371</v>
      </c>
      <c r="G364" s="18"/>
      <c r="H364" s="18"/>
      <c r="I364" s="11" t="s">
        <v>1372</v>
      </c>
      <c r="J364" s="11" t="s">
        <v>1373</v>
      </c>
      <c r="K364" s="11" t="s">
        <v>286</v>
      </c>
      <c r="L364" s="11" t="s">
        <v>287</v>
      </c>
      <c r="M364" s="11" t="s">
        <v>82</v>
      </c>
      <c r="N364" s="11" t="s">
        <v>62</v>
      </c>
      <c r="O364" s="11" t="s">
        <v>73</v>
      </c>
      <c r="P364" s="11" t="s">
        <v>50</v>
      </c>
      <c r="Z364" s="0" t="s">
        <v>50</v>
      </c>
      <c r="AD364" s="0" t="s">
        <v>54</v>
      </c>
      <c r="AG364" s="0" t="s">
        <v>50</v>
      </c>
    </row>
    <row r="365" customFormat="false" ht="12.75" hidden="false" customHeight="true" outlineLevel="0" collapsed="false">
      <c r="F365" s="18" t="s">
        <v>1374</v>
      </c>
      <c r="G365" s="18"/>
      <c r="H365" s="18"/>
      <c r="I365" s="11" t="s">
        <v>290</v>
      </c>
      <c r="J365" s="11" t="s">
        <v>1375</v>
      </c>
      <c r="K365" s="11" t="s">
        <v>173</v>
      </c>
      <c r="L365" s="11" t="s">
        <v>173</v>
      </c>
      <c r="M365" s="11" t="s">
        <v>82</v>
      </c>
      <c r="N365" s="11" t="s">
        <v>62</v>
      </c>
      <c r="O365" s="11" t="s">
        <v>73</v>
      </c>
      <c r="P365" s="11" t="s">
        <v>50</v>
      </c>
      <c r="Z365" s="0" t="s">
        <v>50</v>
      </c>
      <c r="AD365" s="0" t="s">
        <v>54</v>
      </c>
      <c r="AG365" s="0" t="s">
        <v>50</v>
      </c>
    </row>
    <row r="366" customFormat="false" ht="12.75" hidden="false" customHeight="true" outlineLevel="0" collapsed="false">
      <c r="F366" s="18" t="s">
        <v>1376</v>
      </c>
      <c r="G366" s="18"/>
      <c r="H366" s="18"/>
      <c r="I366" s="11" t="s">
        <v>1377</v>
      </c>
      <c r="J366" s="11" t="s">
        <v>1378</v>
      </c>
      <c r="K366" s="11" t="s">
        <v>161</v>
      </c>
      <c r="L366" s="11" t="s">
        <v>162</v>
      </c>
      <c r="M366" s="11" t="s">
        <v>82</v>
      </c>
      <c r="N366" s="11" t="s">
        <v>62</v>
      </c>
      <c r="O366" s="11" t="s">
        <v>73</v>
      </c>
      <c r="P366" s="11" t="s">
        <v>50</v>
      </c>
      <c r="Z366" s="0" t="s">
        <v>50</v>
      </c>
      <c r="AD366" s="0" t="s">
        <v>54</v>
      </c>
      <c r="AG366" s="0" t="s">
        <v>50</v>
      </c>
    </row>
    <row r="367" customFormat="false" ht="12.75" hidden="false" customHeight="true" outlineLevel="0" collapsed="false">
      <c r="F367" s="18" t="s">
        <v>1379</v>
      </c>
      <c r="G367" s="18"/>
      <c r="H367" s="18"/>
      <c r="I367" s="11" t="s">
        <v>1380</v>
      </c>
      <c r="J367" s="11" t="s">
        <v>1381</v>
      </c>
      <c r="K367" s="11" t="s">
        <v>300</v>
      </c>
      <c r="L367" s="11" t="s">
        <v>301</v>
      </c>
      <c r="M367" s="11" t="s">
        <v>82</v>
      </c>
      <c r="N367" s="11" t="s">
        <v>62</v>
      </c>
      <c r="O367" s="11" t="s">
        <v>73</v>
      </c>
      <c r="P367" s="11" t="s">
        <v>50</v>
      </c>
      <c r="Z367" s="0" t="s">
        <v>50</v>
      </c>
      <c r="AD367" s="0" t="s">
        <v>54</v>
      </c>
      <c r="AG367" s="0" t="s">
        <v>50</v>
      </c>
    </row>
    <row r="368" customFormat="false" ht="12.75" hidden="false" customHeight="true" outlineLevel="0" collapsed="false">
      <c r="F368" s="18" t="s">
        <v>1382</v>
      </c>
      <c r="G368" s="18"/>
      <c r="H368" s="18"/>
      <c r="I368" s="11" t="s">
        <v>1383</v>
      </c>
      <c r="J368" s="11" t="s">
        <v>1384</v>
      </c>
      <c r="K368" s="11" t="s">
        <v>300</v>
      </c>
      <c r="L368" s="11" t="s">
        <v>301</v>
      </c>
      <c r="M368" s="11" t="s">
        <v>82</v>
      </c>
      <c r="N368" s="11" t="s">
        <v>62</v>
      </c>
      <c r="O368" s="11" t="s">
        <v>73</v>
      </c>
      <c r="P368" s="11" t="s">
        <v>50</v>
      </c>
      <c r="Z368" s="0" t="s">
        <v>50</v>
      </c>
      <c r="AD368" s="0" t="s">
        <v>54</v>
      </c>
      <c r="AG368" s="0" t="s">
        <v>50</v>
      </c>
    </row>
    <row r="369" customFormat="false" ht="12.75" hidden="false" customHeight="true" outlineLevel="0" collapsed="false">
      <c r="F369" s="18" t="s">
        <v>1385</v>
      </c>
      <c r="G369" s="18"/>
      <c r="H369" s="18"/>
      <c r="I369" s="11" t="s">
        <v>1386</v>
      </c>
      <c r="J369" s="11" t="s">
        <v>1387</v>
      </c>
      <c r="K369" s="11" t="s">
        <v>614</v>
      </c>
      <c r="L369" s="11" t="s">
        <v>614</v>
      </c>
      <c r="M369" s="11" t="s">
        <v>82</v>
      </c>
      <c r="N369" s="11" t="s">
        <v>62</v>
      </c>
      <c r="O369" s="11" t="s">
        <v>73</v>
      </c>
      <c r="P369" s="11" t="s">
        <v>50</v>
      </c>
      <c r="Z369" s="0" t="s">
        <v>50</v>
      </c>
      <c r="AD369" s="0" t="s">
        <v>54</v>
      </c>
      <c r="AG369" s="0" t="s">
        <v>50</v>
      </c>
    </row>
    <row r="370" customFormat="false" ht="12.75" hidden="false" customHeight="true" outlineLevel="0" collapsed="false">
      <c r="F370" s="18" t="s">
        <v>1388</v>
      </c>
      <c r="G370" s="18"/>
      <c r="H370" s="18"/>
      <c r="I370" s="11" t="s">
        <v>1389</v>
      </c>
      <c r="J370" s="11" t="s">
        <v>1390</v>
      </c>
      <c r="K370" s="11" t="s">
        <v>173</v>
      </c>
      <c r="L370" s="11" t="s">
        <v>173</v>
      </c>
      <c r="M370" s="11" t="s">
        <v>563</v>
      </c>
      <c r="N370" s="11" t="s">
        <v>62</v>
      </c>
      <c r="O370" s="11" t="s">
        <v>73</v>
      </c>
      <c r="P370" s="11" t="s">
        <v>50</v>
      </c>
      <c r="Z370" s="0" t="s">
        <v>50</v>
      </c>
      <c r="AD370" s="0" t="s">
        <v>54</v>
      </c>
      <c r="AG370" s="0" t="s">
        <v>50</v>
      </c>
    </row>
    <row r="371" customFormat="false" ht="12.75" hidden="false" customHeight="true" outlineLevel="0" collapsed="false">
      <c r="F371" s="18" t="s">
        <v>1391</v>
      </c>
      <c r="G371" s="18"/>
      <c r="H371" s="18"/>
      <c r="I371" s="11" t="s">
        <v>176</v>
      </c>
      <c r="J371" s="11" t="s">
        <v>1392</v>
      </c>
      <c r="K371" s="11" t="s">
        <v>622</v>
      </c>
      <c r="L371" s="11" t="s">
        <v>622</v>
      </c>
      <c r="M371" s="11" t="s">
        <v>72</v>
      </c>
      <c r="N371" s="11" t="s">
        <v>62</v>
      </c>
      <c r="O371" s="11" t="s">
        <v>73</v>
      </c>
      <c r="P371" s="11" t="s">
        <v>50</v>
      </c>
      <c r="Z371" s="0" t="s">
        <v>50</v>
      </c>
      <c r="AD371" s="0" t="s">
        <v>54</v>
      </c>
      <c r="AG371" s="0" t="s">
        <v>50</v>
      </c>
    </row>
    <row r="372" customFormat="false" ht="12.75" hidden="false" customHeight="true" outlineLevel="0" collapsed="false">
      <c r="F372" s="18" t="s">
        <v>1393</v>
      </c>
      <c r="G372" s="18"/>
      <c r="H372" s="18"/>
      <c r="I372" s="11" t="s">
        <v>180</v>
      </c>
      <c r="J372" s="11" t="s">
        <v>1394</v>
      </c>
      <c r="K372" s="11" t="s">
        <v>182</v>
      </c>
      <c r="L372" s="11" t="s">
        <v>182</v>
      </c>
      <c r="M372" s="11" t="s">
        <v>72</v>
      </c>
      <c r="N372" s="11" t="s">
        <v>62</v>
      </c>
      <c r="O372" s="11" t="s">
        <v>73</v>
      </c>
      <c r="P372" s="11" t="s">
        <v>50</v>
      </c>
      <c r="Z372" s="0" t="s">
        <v>50</v>
      </c>
      <c r="AD372" s="0" t="s">
        <v>54</v>
      </c>
      <c r="AG372" s="0" t="s">
        <v>50</v>
      </c>
    </row>
    <row r="373" customFormat="false" ht="12.75" hidden="false" customHeight="true" outlineLevel="0" collapsed="false">
      <c r="F373" s="18" t="s">
        <v>1395</v>
      </c>
      <c r="G373" s="18"/>
      <c r="H373" s="18"/>
      <c r="I373" s="11" t="s">
        <v>1396</v>
      </c>
      <c r="J373" s="11" t="s">
        <v>1397</v>
      </c>
      <c r="K373" s="11" t="s">
        <v>188</v>
      </c>
      <c r="L373" s="11" t="s">
        <v>189</v>
      </c>
      <c r="M373" s="11" t="s">
        <v>82</v>
      </c>
      <c r="N373" s="11" t="s">
        <v>62</v>
      </c>
      <c r="O373" s="11" t="s">
        <v>73</v>
      </c>
      <c r="P373" s="11" t="s">
        <v>50</v>
      </c>
      <c r="Z373" s="0" t="s">
        <v>50</v>
      </c>
      <c r="AD373" s="0" t="s">
        <v>54</v>
      </c>
      <c r="AG373" s="0" t="s">
        <v>50</v>
      </c>
    </row>
    <row r="374" customFormat="false" ht="12.75" hidden="false" customHeight="true" outlineLevel="0" collapsed="false">
      <c r="F374" s="18" t="s">
        <v>1398</v>
      </c>
      <c r="G374" s="18"/>
      <c r="H374" s="18"/>
      <c r="I374" s="11" t="s">
        <v>1399</v>
      </c>
      <c r="J374" s="11" t="s">
        <v>1400</v>
      </c>
      <c r="K374" s="11" t="s">
        <v>98</v>
      </c>
      <c r="L374" s="11" t="s">
        <v>99</v>
      </c>
      <c r="M374" s="11" t="s">
        <v>82</v>
      </c>
      <c r="N374" s="11" t="s">
        <v>62</v>
      </c>
      <c r="O374" s="11" t="s">
        <v>73</v>
      </c>
      <c r="P374" s="11" t="s">
        <v>50</v>
      </c>
      <c r="Z374" s="0" t="s">
        <v>50</v>
      </c>
      <c r="AD374" s="0" t="s">
        <v>54</v>
      </c>
      <c r="AG374" s="0" t="s">
        <v>50</v>
      </c>
    </row>
    <row r="375" customFormat="false" ht="12.75" hidden="false" customHeight="true" outlineLevel="0" collapsed="false">
      <c r="F375" s="18" t="s">
        <v>1401</v>
      </c>
      <c r="G375" s="18"/>
      <c r="H375" s="18"/>
      <c r="I375" s="11" t="s">
        <v>324</v>
      </c>
      <c r="J375" s="11" t="s">
        <v>1402</v>
      </c>
      <c r="K375" s="11" t="s">
        <v>110</v>
      </c>
      <c r="L375" s="11" t="s">
        <v>110</v>
      </c>
      <c r="M375" s="11" t="s">
        <v>82</v>
      </c>
      <c r="N375" s="11" t="s">
        <v>62</v>
      </c>
      <c r="O375" s="11" t="s">
        <v>73</v>
      </c>
      <c r="P375" s="11" t="s">
        <v>50</v>
      </c>
      <c r="Z375" s="0" t="s">
        <v>50</v>
      </c>
      <c r="AD375" s="0" t="s">
        <v>54</v>
      </c>
      <c r="AG375" s="0" t="s">
        <v>50</v>
      </c>
    </row>
    <row r="376" customFormat="false" ht="12.75" hidden="false" customHeight="true" outlineLevel="0" collapsed="false">
      <c r="F376" s="18" t="s">
        <v>1403</v>
      </c>
      <c r="G376" s="18"/>
      <c r="H376" s="18"/>
      <c r="I376" s="11" t="s">
        <v>1404</v>
      </c>
      <c r="J376" s="11" t="s">
        <v>1405</v>
      </c>
      <c r="K376" s="11" t="s">
        <v>542</v>
      </c>
      <c r="L376" s="11" t="s">
        <v>543</v>
      </c>
      <c r="M376" s="11" t="s">
        <v>82</v>
      </c>
      <c r="N376" s="11" t="s">
        <v>62</v>
      </c>
      <c r="O376" s="11" t="s">
        <v>73</v>
      </c>
      <c r="P376" s="11" t="s">
        <v>50</v>
      </c>
      <c r="Z376" s="0" t="s">
        <v>50</v>
      </c>
      <c r="AD376" s="0" t="s">
        <v>54</v>
      </c>
      <c r="AG376" s="0" t="s">
        <v>50</v>
      </c>
    </row>
    <row r="377" customFormat="false" ht="12.75" hidden="false" customHeight="true" outlineLevel="0" collapsed="false">
      <c r="F377" s="18" t="s">
        <v>1406</v>
      </c>
      <c r="G377" s="18"/>
      <c r="H377" s="18"/>
      <c r="I377" s="11" t="s">
        <v>1404</v>
      </c>
      <c r="J377" s="11" t="s">
        <v>1407</v>
      </c>
      <c r="K377" s="11" t="s">
        <v>542</v>
      </c>
      <c r="L377" s="11" t="s">
        <v>543</v>
      </c>
      <c r="M377" s="11" t="s">
        <v>82</v>
      </c>
      <c r="N377" s="11" t="s">
        <v>62</v>
      </c>
      <c r="O377" s="11" t="s">
        <v>73</v>
      </c>
      <c r="P377" s="11" t="s">
        <v>50</v>
      </c>
      <c r="Z377" s="0" t="s">
        <v>50</v>
      </c>
      <c r="AD377" s="0" t="s">
        <v>54</v>
      </c>
      <c r="AG377" s="0" t="s">
        <v>50</v>
      </c>
    </row>
    <row r="378" customFormat="false" ht="12.75" hidden="false" customHeight="true" outlineLevel="0" collapsed="false">
      <c r="D378" s="14" t="s">
        <v>1408</v>
      </c>
      <c r="E378" s="14"/>
      <c r="F378" s="14"/>
      <c r="G378" s="14"/>
      <c r="H378" s="14"/>
      <c r="I378" s="11" t="s">
        <v>1409</v>
      </c>
      <c r="J378" s="11" t="s">
        <v>1410</v>
      </c>
      <c r="K378" s="11" t="s">
        <v>1411</v>
      </c>
      <c r="L378" s="11"/>
      <c r="M378" s="11" t="s">
        <v>61</v>
      </c>
      <c r="N378" s="11" t="s">
        <v>62</v>
      </c>
      <c r="O378" s="11"/>
      <c r="P378" s="11" t="s">
        <v>50</v>
      </c>
      <c r="Q378" s="15" t="s">
        <v>1412</v>
      </c>
      <c r="R378" s="0" t="s">
        <v>51</v>
      </c>
      <c r="U378" s="0" t="s">
        <v>52</v>
      </c>
      <c r="W378" s="16" t="s">
        <v>1413</v>
      </c>
      <c r="Y378" s="0" t="s">
        <v>50</v>
      </c>
      <c r="Z378" s="0" t="s">
        <v>52</v>
      </c>
      <c r="AC378" s="0" t="s">
        <v>53</v>
      </c>
      <c r="AD378" s="0" t="s">
        <v>54</v>
      </c>
      <c r="AG378" s="0" t="s">
        <v>50</v>
      </c>
    </row>
    <row r="379" customFormat="false" ht="12.75" hidden="false" customHeight="true" outlineLevel="0" collapsed="false">
      <c r="E379" s="17" t="s">
        <v>1414</v>
      </c>
      <c r="F379" s="17"/>
      <c r="G379" s="17"/>
      <c r="H379" s="17"/>
      <c r="I379" s="11" t="s">
        <v>1415</v>
      </c>
      <c r="J379" s="11" t="s">
        <v>1416</v>
      </c>
      <c r="K379" s="11" t="s">
        <v>1411</v>
      </c>
      <c r="L379" s="11"/>
      <c r="M379" s="11" t="s">
        <v>61</v>
      </c>
      <c r="N379" s="11" t="s">
        <v>62</v>
      </c>
      <c r="O379" s="11"/>
      <c r="P379" s="11" t="s">
        <v>50</v>
      </c>
      <c r="R379" s="0" t="s">
        <v>51</v>
      </c>
      <c r="U379" s="0" t="s">
        <v>52</v>
      </c>
      <c r="Y379" s="0" t="s">
        <v>50</v>
      </c>
      <c r="Z379" s="0" t="s">
        <v>52</v>
      </c>
      <c r="AC379" s="0" t="s">
        <v>53</v>
      </c>
      <c r="AD379" s="0" t="s">
        <v>54</v>
      </c>
      <c r="AG379" s="0" t="s">
        <v>50</v>
      </c>
    </row>
    <row r="380" customFormat="false" ht="12.75" hidden="false" customHeight="true" outlineLevel="0" collapsed="false">
      <c r="F380" s="18" t="s">
        <v>1417</v>
      </c>
      <c r="G380" s="18"/>
      <c r="H380" s="18"/>
      <c r="I380" s="11" t="s">
        <v>1210</v>
      </c>
      <c r="J380" s="11" t="s">
        <v>1418</v>
      </c>
      <c r="K380" s="11" t="s">
        <v>71</v>
      </c>
      <c r="L380" s="11" t="s">
        <v>71</v>
      </c>
      <c r="M380" s="11" t="s">
        <v>72</v>
      </c>
      <c r="N380" s="11" t="s">
        <v>62</v>
      </c>
      <c r="O380" s="11" t="s">
        <v>73</v>
      </c>
      <c r="P380" s="11" t="s">
        <v>52</v>
      </c>
      <c r="Q380" s="15" t="s">
        <v>1212</v>
      </c>
      <c r="R380" s="0" t="s">
        <v>51</v>
      </c>
      <c r="U380" s="0" t="s">
        <v>52</v>
      </c>
      <c r="Y380" s="0" t="s">
        <v>50</v>
      </c>
      <c r="Z380" s="0" t="s">
        <v>52</v>
      </c>
      <c r="AC380" s="0" t="s">
        <v>53</v>
      </c>
      <c r="AD380" s="0" t="s">
        <v>54</v>
      </c>
      <c r="AG380" s="0" t="s">
        <v>50</v>
      </c>
    </row>
    <row r="381" customFormat="false" ht="12.75" hidden="false" customHeight="true" outlineLevel="0" collapsed="false">
      <c r="F381" s="18" t="s">
        <v>1419</v>
      </c>
      <c r="G381" s="18"/>
      <c r="H381" s="18"/>
      <c r="I381" s="11" t="s">
        <v>1420</v>
      </c>
      <c r="J381" s="11" t="s">
        <v>1421</v>
      </c>
      <c r="K381" s="11" t="s">
        <v>71</v>
      </c>
      <c r="L381" s="11" t="s">
        <v>71</v>
      </c>
      <c r="M381" s="11" t="s">
        <v>72</v>
      </c>
      <c r="N381" s="11" t="s">
        <v>62</v>
      </c>
      <c r="O381" s="11" t="s">
        <v>73</v>
      </c>
      <c r="P381" s="11" t="s">
        <v>52</v>
      </c>
      <c r="Q381" s="15" t="s">
        <v>1422</v>
      </c>
      <c r="R381" s="0" t="s">
        <v>51</v>
      </c>
      <c r="U381" s="0" t="s">
        <v>52</v>
      </c>
      <c r="Y381" s="0" t="s">
        <v>50</v>
      </c>
      <c r="Z381" s="0" t="s">
        <v>52</v>
      </c>
      <c r="AC381" s="0" t="s">
        <v>53</v>
      </c>
      <c r="AD381" s="0" t="s">
        <v>54</v>
      </c>
      <c r="AG381" s="0" t="s">
        <v>50</v>
      </c>
    </row>
    <row r="382" customFormat="false" ht="12.75" hidden="false" customHeight="true" outlineLevel="0" collapsed="false">
      <c r="F382" s="18" t="s">
        <v>1423</v>
      </c>
      <c r="G382" s="18"/>
      <c r="H382" s="18"/>
      <c r="I382" s="11" t="s">
        <v>1424</v>
      </c>
      <c r="J382" s="11" t="s">
        <v>1425</v>
      </c>
      <c r="K382" s="11" t="s">
        <v>1426</v>
      </c>
      <c r="L382" s="11" t="s">
        <v>1427</v>
      </c>
      <c r="M382" s="11" t="s">
        <v>82</v>
      </c>
      <c r="N382" s="11" t="s">
        <v>62</v>
      </c>
      <c r="O382" s="11" t="s">
        <v>73</v>
      </c>
      <c r="P382" s="11" t="s">
        <v>50</v>
      </c>
      <c r="Q382" s="15" t="s">
        <v>1428</v>
      </c>
      <c r="R382" s="0" t="s">
        <v>75</v>
      </c>
      <c r="S382" s="0" t="s">
        <v>72</v>
      </c>
      <c r="U382" s="0" t="s">
        <v>52</v>
      </c>
      <c r="Y382" s="0" t="s">
        <v>50</v>
      </c>
      <c r="Z382" s="0" t="s">
        <v>52</v>
      </c>
      <c r="AC382" s="0" t="s">
        <v>53</v>
      </c>
      <c r="AD382" s="0" t="s">
        <v>54</v>
      </c>
      <c r="AG382" s="0" t="s">
        <v>50</v>
      </c>
    </row>
    <row r="383" customFormat="false" ht="12.75" hidden="false" customHeight="true" outlineLevel="0" collapsed="false">
      <c r="F383" s="18" t="s">
        <v>1429</v>
      </c>
      <c r="G383" s="18"/>
      <c r="H383" s="18"/>
      <c r="I383" s="11" t="s">
        <v>1194</v>
      </c>
      <c r="J383" s="11" t="s">
        <v>1430</v>
      </c>
      <c r="K383" s="11" t="s">
        <v>109</v>
      </c>
      <c r="L383" s="11" t="s">
        <v>110</v>
      </c>
      <c r="M383" s="11" t="s">
        <v>82</v>
      </c>
      <c r="N383" s="11" t="s">
        <v>62</v>
      </c>
      <c r="O383" s="11" t="s">
        <v>73</v>
      </c>
      <c r="P383" s="11" t="s">
        <v>50</v>
      </c>
      <c r="Q383" s="15" t="s">
        <v>1431</v>
      </c>
      <c r="R383" s="0" t="s">
        <v>75</v>
      </c>
      <c r="S383" s="0" t="s">
        <v>72</v>
      </c>
      <c r="U383" s="0" t="s">
        <v>52</v>
      </c>
      <c r="Y383" s="0" t="s">
        <v>50</v>
      </c>
      <c r="Z383" s="0" t="s">
        <v>52</v>
      </c>
      <c r="AC383" s="0" t="s">
        <v>53</v>
      </c>
      <c r="AD383" s="0" t="s">
        <v>54</v>
      </c>
      <c r="AG383" s="0" t="s">
        <v>50</v>
      </c>
    </row>
    <row r="384" customFormat="false" ht="12.75" hidden="false" customHeight="true" outlineLevel="0" collapsed="false">
      <c r="C384" s="13" t="s">
        <v>1432</v>
      </c>
      <c r="D384" s="13"/>
      <c r="E384" s="13"/>
      <c r="F384" s="13"/>
      <c r="G384" s="13"/>
      <c r="H384" s="13"/>
      <c r="I384" s="11"/>
      <c r="J384" s="11" t="s">
        <v>1433</v>
      </c>
      <c r="K384" s="11"/>
      <c r="L384" s="11"/>
      <c r="M384" s="11"/>
      <c r="N384" s="11"/>
      <c r="O384" s="11"/>
      <c r="P384" s="11" t="s">
        <v>50</v>
      </c>
      <c r="R384" s="0" t="s">
        <v>51</v>
      </c>
      <c r="Z384" s="0" t="s">
        <v>52</v>
      </c>
      <c r="AC384" s="0" t="s">
        <v>53</v>
      </c>
      <c r="AD384" s="0" t="s">
        <v>54</v>
      </c>
      <c r="AG384" s="0" t="s">
        <v>52</v>
      </c>
      <c r="AH384" s="0" t="s">
        <v>27</v>
      </c>
    </row>
    <row r="385" customFormat="false" ht="12.75" hidden="false" customHeight="true" outlineLevel="0" collapsed="false">
      <c r="D385" s="14" t="s">
        <v>1434</v>
      </c>
      <c r="E385" s="14"/>
      <c r="F385" s="14"/>
      <c r="G385" s="14"/>
      <c r="H385" s="14"/>
      <c r="I385" s="11"/>
      <c r="J385" s="11" t="s">
        <v>1435</v>
      </c>
      <c r="K385" s="11"/>
      <c r="L385" s="11"/>
      <c r="M385" s="11"/>
      <c r="N385" s="11"/>
      <c r="O385" s="11"/>
      <c r="P385" s="11" t="s">
        <v>50</v>
      </c>
      <c r="R385" s="0" t="s">
        <v>51</v>
      </c>
      <c r="Z385" s="0" t="s">
        <v>52</v>
      </c>
      <c r="AC385" s="0" t="s">
        <v>53</v>
      </c>
      <c r="AD385" s="0" t="s">
        <v>54</v>
      </c>
      <c r="AG385" s="0" t="s">
        <v>52</v>
      </c>
      <c r="AH385" s="0" t="s">
        <v>27</v>
      </c>
    </row>
    <row r="386" customFormat="false" ht="12.75" hidden="false" customHeight="true" outlineLevel="0" collapsed="false">
      <c r="D386" s="14" t="s">
        <v>1436</v>
      </c>
      <c r="E386" s="14"/>
      <c r="F386" s="14"/>
      <c r="G386" s="14"/>
      <c r="H386" s="14"/>
      <c r="I386" s="11"/>
      <c r="J386" s="11" t="s">
        <v>1437</v>
      </c>
      <c r="K386" s="11"/>
      <c r="L386" s="11"/>
      <c r="M386" s="11"/>
      <c r="N386" s="11"/>
      <c r="O386" s="11"/>
      <c r="P386" s="11" t="s">
        <v>50</v>
      </c>
      <c r="R386" s="0" t="s">
        <v>51</v>
      </c>
      <c r="Z386" s="0" t="s">
        <v>52</v>
      </c>
      <c r="AC386" s="0" t="s">
        <v>53</v>
      </c>
      <c r="AD386" s="0" t="s">
        <v>54</v>
      </c>
      <c r="AG386" s="0" t="s">
        <v>52</v>
      </c>
      <c r="AH386" s="0" t="s">
        <v>27</v>
      </c>
    </row>
    <row r="387" customFormat="false" ht="12.75" hidden="false" customHeight="true" outlineLevel="0" collapsed="false">
      <c r="E387" s="17" t="s">
        <v>1438</v>
      </c>
      <c r="F387" s="17"/>
      <c r="G387" s="17"/>
      <c r="H387" s="17"/>
      <c r="I387" s="11"/>
      <c r="J387" s="11" t="s">
        <v>1439</v>
      </c>
      <c r="K387" s="11"/>
      <c r="L387" s="11"/>
      <c r="M387" s="11"/>
      <c r="N387" s="11"/>
      <c r="O387" s="11"/>
      <c r="P387" s="11" t="s">
        <v>50</v>
      </c>
      <c r="R387" s="0" t="s">
        <v>51</v>
      </c>
      <c r="Z387" s="0" t="s">
        <v>52</v>
      </c>
      <c r="AC387" s="0" t="s">
        <v>53</v>
      </c>
      <c r="AD387" s="0" t="s">
        <v>54</v>
      </c>
      <c r="AG387" s="0" t="s">
        <v>52</v>
      </c>
      <c r="AH387" s="0" t="s">
        <v>27</v>
      </c>
    </row>
    <row r="388" customFormat="false" ht="12.75" hidden="false" customHeight="true" outlineLevel="0" collapsed="false">
      <c r="F388" s="18" t="s">
        <v>1440</v>
      </c>
      <c r="G388" s="18"/>
      <c r="H388" s="18"/>
      <c r="I388" s="11"/>
      <c r="J388" s="11" t="s">
        <v>1441</v>
      </c>
      <c r="K388" s="11"/>
      <c r="L388" s="11"/>
      <c r="M388" s="11"/>
      <c r="N388" s="11"/>
      <c r="O388" s="11"/>
      <c r="P388" s="11" t="s">
        <v>50</v>
      </c>
      <c r="R388" s="0" t="s">
        <v>122</v>
      </c>
      <c r="Z388" s="0" t="s">
        <v>52</v>
      </c>
      <c r="AD388" s="0" t="s">
        <v>54</v>
      </c>
      <c r="AG388" s="0" t="s">
        <v>50</v>
      </c>
    </row>
    <row r="389" customFormat="false" ht="12.75" hidden="false" customHeight="true" outlineLevel="0" collapsed="false">
      <c r="G389" s="10" t="s">
        <v>1442</v>
      </c>
      <c r="H389" s="10"/>
      <c r="I389" s="11" t="s">
        <v>1443</v>
      </c>
      <c r="J389" s="11" t="s">
        <v>1444</v>
      </c>
      <c r="K389" s="11" t="s">
        <v>1445</v>
      </c>
      <c r="L389" s="11" t="s">
        <v>1445</v>
      </c>
      <c r="M389" s="11" t="s">
        <v>1446</v>
      </c>
      <c r="N389" s="11" t="s">
        <v>62</v>
      </c>
      <c r="O389" s="11" t="s">
        <v>564</v>
      </c>
      <c r="P389" s="11" t="s">
        <v>50</v>
      </c>
      <c r="R389" s="0" t="s">
        <v>122</v>
      </c>
      <c r="Z389" s="0" t="s">
        <v>52</v>
      </c>
      <c r="AD389" s="0" t="s">
        <v>54</v>
      </c>
      <c r="AG389" s="0" t="s">
        <v>50</v>
      </c>
    </row>
    <row r="390" customFormat="false" ht="12.75" hidden="false" customHeight="true" outlineLevel="0" collapsed="false">
      <c r="G390" s="10" t="s">
        <v>1447</v>
      </c>
      <c r="H390" s="10"/>
      <c r="I390" s="11" t="s">
        <v>1448</v>
      </c>
      <c r="J390" s="11" t="s">
        <v>1449</v>
      </c>
      <c r="K390" s="11" t="s">
        <v>1445</v>
      </c>
      <c r="L390" s="11" t="s">
        <v>1445</v>
      </c>
      <c r="M390" s="11" t="s">
        <v>1446</v>
      </c>
      <c r="N390" s="11" t="s">
        <v>62</v>
      </c>
      <c r="O390" s="11" t="s">
        <v>564</v>
      </c>
      <c r="P390" s="11" t="s">
        <v>50</v>
      </c>
      <c r="R390" s="0" t="s">
        <v>122</v>
      </c>
      <c r="Z390" s="0" t="s">
        <v>52</v>
      </c>
      <c r="AD390" s="0" t="s">
        <v>54</v>
      </c>
      <c r="AG390" s="0" t="s">
        <v>50</v>
      </c>
    </row>
    <row r="391" customFormat="false" ht="12.75" hidden="false" customHeight="true" outlineLevel="0" collapsed="false">
      <c r="G391" s="10" t="s">
        <v>1450</v>
      </c>
      <c r="H391" s="10"/>
      <c r="I391" s="11" t="s">
        <v>1451</v>
      </c>
      <c r="J391" s="11" t="s">
        <v>1452</v>
      </c>
      <c r="K391" s="11" t="s">
        <v>71</v>
      </c>
      <c r="L391" s="11" t="s">
        <v>71</v>
      </c>
      <c r="M391" s="11" t="s">
        <v>1446</v>
      </c>
      <c r="N391" s="11" t="s">
        <v>62</v>
      </c>
      <c r="O391" s="11" t="s">
        <v>564</v>
      </c>
      <c r="P391" s="11" t="s">
        <v>50</v>
      </c>
      <c r="R391" s="0" t="s">
        <v>122</v>
      </c>
      <c r="Z391" s="0" t="s">
        <v>52</v>
      </c>
      <c r="AD391" s="0" t="s">
        <v>54</v>
      </c>
      <c r="AG391" s="0" t="s">
        <v>50</v>
      </c>
    </row>
    <row r="392" customFormat="false" ht="12.75" hidden="false" customHeight="true" outlineLevel="0" collapsed="false">
      <c r="G392" s="10" t="s">
        <v>1453</v>
      </c>
      <c r="H392" s="10"/>
      <c r="I392" s="11"/>
      <c r="J392" s="11" t="s">
        <v>1454</v>
      </c>
      <c r="K392" s="11"/>
      <c r="L392" s="11"/>
      <c r="M392" s="11"/>
      <c r="N392" s="11"/>
      <c r="O392" s="11"/>
      <c r="P392" s="11" t="s">
        <v>50</v>
      </c>
      <c r="R392" s="0" t="s">
        <v>122</v>
      </c>
      <c r="Z392" s="0" t="s">
        <v>52</v>
      </c>
      <c r="AD392" s="0" t="s">
        <v>54</v>
      </c>
      <c r="AG392" s="0" t="s">
        <v>50</v>
      </c>
    </row>
    <row r="393" customFormat="false" ht="12.75" hidden="false" customHeight="false" outlineLevel="0" collapsed="false">
      <c r="H393" s="19" t="s">
        <v>1455</v>
      </c>
      <c r="I393" s="11" t="s">
        <v>1456</v>
      </c>
      <c r="J393" s="11" t="s">
        <v>1457</v>
      </c>
      <c r="K393" s="11"/>
      <c r="L393" s="11"/>
      <c r="M393" s="11"/>
      <c r="N393" s="11" t="s">
        <v>62</v>
      </c>
      <c r="O393" s="11" t="s">
        <v>1458</v>
      </c>
      <c r="P393" s="11" t="s">
        <v>50</v>
      </c>
      <c r="R393" s="0" t="s">
        <v>122</v>
      </c>
      <c r="Z393" s="0" t="s">
        <v>52</v>
      </c>
      <c r="AD393" s="0" t="s">
        <v>54</v>
      </c>
      <c r="AG393" s="0" t="s">
        <v>50</v>
      </c>
    </row>
    <row r="394" customFormat="false" ht="12.75" hidden="false" customHeight="false" outlineLevel="0" collapsed="false">
      <c r="H394" s="19" t="s">
        <v>1459</v>
      </c>
      <c r="I394" s="11" t="s">
        <v>1460</v>
      </c>
      <c r="J394" s="11" t="s">
        <v>1461</v>
      </c>
      <c r="K394" s="11"/>
      <c r="L394" s="11"/>
      <c r="M394" s="11"/>
      <c r="N394" s="11" t="s">
        <v>62</v>
      </c>
      <c r="O394" s="11" t="s">
        <v>1458</v>
      </c>
      <c r="P394" s="11" t="s">
        <v>50</v>
      </c>
      <c r="R394" s="0" t="s">
        <v>122</v>
      </c>
      <c r="Z394" s="0" t="s">
        <v>52</v>
      </c>
      <c r="AD394" s="0" t="s">
        <v>54</v>
      </c>
      <c r="AG394" s="0" t="s">
        <v>50</v>
      </c>
    </row>
    <row r="395" customFormat="false" ht="12.75" hidden="false" customHeight="false" outlineLevel="0" collapsed="false">
      <c r="H395" s="19" t="s">
        <v>1462</v>
      </c>
      <c r="I395" s="11" t="s">
        <v>1463</v>
      </c>
      <c r="J395" s="11" t="s">
        <v>1464</v>
      </c>
      <c r="K395" s="11"/>
      <c r="L395" s="11"/>
      <c r="M395" s="11"/>
      <c r="N395" s="11" t="s">
        <v>62</v>
      </c>
      <c r="O395" s="11" t="s">
        <v>1458</v>
      </c>
      <c r="P395" s="11" t="s">
        <v>50</v>
      </c>
      <c r="R395" s="0" t="s">
        <v>122</v>
      </c>
      <c r="Z395" s="0" t="s">
        <v>52</v>
      </c>
      <c r="AD395" s="0" t="s">
        <v>54</v>
      </c>
      <c r="AG395" s="0" t="s">
        <v>50</v>
      </c>
    </row>
    <row r="396" customFormat="false" ht="12.75" hidden="false" customHeight="false" outlineLevel="0" collapsed="false">
      <c r="H396" s="19" t="s">
        <v>1465</v>
      </c>
      <c r="I396" s="11" t="s">
        <v>1466</v>
      </c>
      <c r="J396" s="11" t="s">
        <v>1467</v>
      </c>
      <c r="K396" s="11"/>
      <c r="L396" s="11"/>
      <c r="M396" s="11"/>
      <c r="N396" s="11" t="s">
        <v>62</v>
      </c>
      <c r="O396" s="11" t="s">
        <v>1458</v>
      </c>
      <c r="P396" s="11" t="s">
        <v>50</v>
      </c>
      <c r="R396" s="0" t="s">
        <v>122</v>
      </c>
      <c r="Z396" s="0" t="s">
        <v>52</v>
      </c>
      <c r="AD396" s="0" t="s">
        <v>54</v>
      </c>
      <c r="AG396" s="0" t="s">
        <v>50</v>
      </c>
    </row>
    <row r="397" customFormat="false" ht="12.75" hidden="false" customHeight="true" outlineLevel="0" collapsed="false">
      <c r="G397" s="10" t="s">
        <v>1468</v>
      </c>
      <c r="H397" s="10"/>
      <c r="I397" s="11"/>
      <c r="J397" s="11" t="s">
        <v>1469</v>
      </c>
      <c r="K397" s="11"/>
      <c r="L397" s="11"/>
      <c r="M397" s="11"/>
      <c r="N397" s="11"/>
      <c r="O397" s="11"/>
      <c r="P397" s="11" t="s">
        <v>50</v>
      </c>
      <c r="R397" s="0" t="s">
        <v>122</v>
      </c>
      <c r="Z397" s="0" t="s">
        <v>52</v>
      </c>
      <c r="AD397" s="0" t="s">
        <v>54</v>
      </c>
      <c r="AG397" s="0" t="s">
        <v>50</v>
      </c>
    </row>
    <row r="398" customFormat="false" ht="12.75" hidden="false" customHeight="false" outlineLevel="0" collapsed="false">
      <c r="H398" s="19" t="s">
        <v>1470</v>
      </c>
      <c r="I398" s="11" t="s">
        <v>1471</v>
      </c>
      <c r="J398" s="11" t="s">
        <v>1472</v>
      </c>
      <c r="K398" s="11"/>
      <c r="L398" s="11"/>
      <c r="M398" s="11"/>
      <c r="N398" s="11" t="s">
        <v>62</v>
      </c>
      <c r="O398" s="11"/>
      <c r="P398" s="11" t="s">
        <v>50</v>
      </c>
      <c r="R398" s="0" t="s">
        <v>122</v>
      </c>
      <c r="Z398" s="0" t="s">
        <v>52</v>
      </c>
      <c r="AD398" s="0" t="s">
        <v>54</v>
      </c>
      <c r="AG398" s="0" t="s">
        <v>50</v>
      </c>
    </row>
    <row r="399" customFormat="false" ht="12.75" hidden="false" customHeight="true" outlineLevel="0" collapsed="false">
      <c r="F399" s="18" t="s">
        <v>1473</v>
      </c>
      <c r="G399" s="18"/>
      <c r="H399" s="18"/>
      <c r="I399" s="11"/>
      <c r="J399" s="11" t="s">
        <v>1474</v>
      </c>
      <c r="K399" s="11"/>
      <c r="L399" s="11"/>
      <c r="M399" s="11"/>
      <c r="N399" s="11"/>
      <c r="O399" s="11"/>
      <c r="P399" s="11" t="s">
        <v>50</v>
      </c>
      <c r="U399" s="0" t="s">
        <v>52</v>
      </c>
      <c r="Y399" s="0" t="s">
        <v>50</v>
      </c>
      <c r="Z399" s="0" t="s">
        <v>52</v>
      </c>
      <c r="AD399" s="0" t="s">
        <v>54</v>
      </c>
      <c r="AG399" s="0" t="s">
        <v>50</v>
      </c>
    </row>
    <row r="400" customFormat="false" ht="12.75" hidden="false" customHeight="true" outlineLevel="0" collapsed="false">
      <c r="G400" s="10" t="s">
        <v>1475</v>
      </c>
      <c r="H400" s="10"/>
      <c r="I400" s="11" t="s">
        <v>1443</v>
      </c>
      <c r="J400" s="11" t="s">
        <v>1476</v>
      </c>
      <c r="K400" s="11" t="s">
        <v>1445</v>
      </c>
      <c r="L400" s="11" t="s">
        <v>1445</v>
      </c>
      <c r="M400" s="11" t="s">
        <v>1446</v>
      </c>
      <c r="N400" s="11" t="s">
        <v>62</v>
      </c>
      <c r="O400" s="11" t="s">
        <v>564</v>
      </c>
      <c r="P400" s="11" t="s">
        <v>50</v>
      </c>
      <c r="Z400" s="0" t="s">
        <v>50</v>
      </c>
      <c r="AD400" s="0" t="s">
        <v>54</v>
      </c>
      <c r="AG400" s="0" t="s">
        <v>50</v>
      </c>
    </row>
    <row r="401" customFormat="false" ht="12.75" hidden="false" customHeight="true" outlineLevel="0" collapsed="false">
      <c r="G401" s="10" t="s">
        <v>1477</v>
      </c>
      <c r="H401" s="10"/>
      <c r="I401" s="11" t="s">
        <v>1448</v>
      </c>
      <c r="J401" s="11" t="s">
        <v>1478</v>
      </c>
      <c r="K401" s="11" t="s">
        <v>1445</v>
      </c>
      <c r="L401" s="11" t="s">
        <v>1445</v>
      </c>
      <c r="M401" s="11" t="s">
        <v>1446</v>
      </c>
      <c r="N401" s="11" t="s">
        <v>62</v>
      </c>
      <c r="O401" s="11" t="s">
        <v>564</v>
      </c>
      <c r="P401" s="11" t="s">
        <v>50</v>
      </c>
      <c r="Z401" s="0" t="s">
        <v>50</v>
      </c>
      <c r="AD401" s="0" t="s">
        <v>54</v>
      </c>
      <c r="AG401" s="0" t="s">
        <v>50</v>
      </c>
    </row>
    <row r="402" customFormat="false" ht="12.75" hidden="false" customHeight="true" outlineLevel="0" collapsed="false">
      <c r="G402" s="10" t="s">
        <v>1479</v>
      </c>
      <c r="H402" s="10"/>
      <c r="I402" s="11" t="s">
        <v>1480</v>
      </c>
      <c r="J402" s="11" t="s">
        <v>1481</v>
      </c>
      <c r="K402" s="11" t="s">
        <v>71</v>
      </c>
      <c r="L402" s="11" t="s">
        <v>71</v>
      </c>
      <c r="M402" s="11" t="s">
        <v>1446</v>
      </c>
      <c r="N402" s="11" t="s">
        <v>62</v>
      </c>
      <c r="O402" s="11" t="s">
        <v>564</v>
      </c>
      <c r="P402" s="11" t="s">
        <v>50</v>
      </c>
      <c r="Z402" s="0" t="s">
        <v>50</v>
      </c>
      <c r="AD402" s="0" t="s">
        <v>54</v>
      </c>
      <c r="AG402" s="0" t="s">
        <v>50</v>
      </c>
    </row>
    <row r="403" customFormat="false" ht="12.75" hidden="false" customHeight="true" outlineLevel="0" collapsed="false">
      <c r="G403" s="10" t="s">
        <v>1482</v>
      </c>
      <c r="H403" s="10"/>
      <c r="I403" s="11"/>
      <c r="J403" s="11" t="s">
        <v>1483</v>
      </c>
      <c r="K403" s="11"/>
      <c r="L403" s="11"/>
      <c r="M403" s="11"/>
      <c r="N403" s="11"/>
      <c r="O403" s="11"/>
      <c r="P403" s="11" t="s">
        <v>50</v>
      </c>
      <c r="Z403" s="0" t="s">
        <v>50</v>
      </c>
      <c r="AD403" s="0" t="s">
        <v>54</v>
      </c>
      <c r="AG403" s="0" t="s">
        <v>50</v>
      </c>
    </row>
    <row r="404" customFormat="false" ht="12.75" hidden="false" customHeight="false" outlineLevel="0" collapsed="false">
      <c r="H404" s="19" t="s">
        <v>1484</v>
      </c>
      <c r="I404" s="11" t="s">
        <v>1485</v>
      </c>
      <c r="J404" s="11" t="s">
        <v>1486</v>
      </c>
      <c r="K404" s="11"/>
      <c r="L404" s="11"/>
      <c r="M404" s="11"/>
      <c r="N404" s="11" t="s">
        <v>62</v>
      </c>
      <c r="O404" s="11" t="s">
        <v>1458</v>
      </c>
      <c r="P404" s="11" t="s">
        <v>50</v>
      </c>
      <c r="Z404" s="0" t="s">
        <v>50</v>
      </c>
      <c r="AD404" s="0" t="s">
        <v>54</v>
      </c>
      <c r="AG404" s="0" t="s">
        <v>50</v>
      </c>
    </row>
    <row r="405" customFormat="false" ht="12.75" hidden="false" customHeight="false" outlineLevel="0" collapsed="false">
      <c r="H405" s="19" t="s">
        <v>1487</v>
      </c>
      <c r="I405" s="11" t="s">
        <v>1488</v>
      </c>
      <c r="J405" s="11" t="s">
        <v>1489</v>
      </c>
      <c r="K405" s="11"/>
      <c r="L405" s="11"/>
      <c r="M405" s="11"/>
      <c r="N405" s="11" t="s">
        <v>62</v>
      </c>
      <c r="O405" s="11" t="s">
        <v>1458</v>
      </c>
      <c r="P405" s="11" t="s">
        <v>50</v>
      </c>
      <c r="Z405" s="0" t="s">
        <v>50</v>
      </c>
      <c r="AD405" s="0" t="s">
        <v>54</v>
      </c>
      <c r="AG405" s="0" t="s">
        <v>50</v>
      </c>
    </row>
    <row r="406" customFormat="false" ht="12.75" hidden="false" customHeight="false" outlineLevel="0" collapsed="false">
      <c r="H406" s="19" t="s">
        <v>1490</v>
      </c>
      <c r="I406" s="11" t="s">
        <v>1491</v>
      </c>
      <c r="J406" s="11" t="s">
        <v>1492</v>
      </c>
      <c r="K406" s="11"/>
      <c r="L406" s="11"/>
      <c r="M406" s="11"/>
      <c r="N406" s="11" t="s">
        <v>62</v>
      </c>
      <c r="O406" s="11" t="s">
        <v>1458</v>
      </c>
      <c r="P406" s="11" t="s">
        <v>50</v>
      </c>
      <c r="Z406" s="0" t="s">
        <v>50</v>
      </c>
      <c r="AD406" s="0" t="s">
        <v>54</v>
      </c>
      <c r="AG406" s="0" t="s">
        <v>50</v>
      </c>
    </row>
    <row r="407" customFormat="false" ht="12.75" hidden="false" customHeight="false" outlineLevel="0" collapsed="false">
      <c r="H407" s="19" t="s">
        <v>1493</v>
      </c>
      <c r="I407" s="11" t="s">
        <v>1494</v>
      </c>
      <c r="J407" s="11" t="s">
        <v>1495</v>
      </c>
      <c r="K407" s="11"/>
      <c r="L407" s="11"/>
      <c r="M407" s="11"/>
      <c r="N407" s="11" t="s">
        <v>62</v>
      </c>
      <c r="O407" s="11" t="s">
        <v>1458</v>
      </c>
      <c r="P407" s="11" t="s">
        <v>50</v>
      </c>
      <c r="Z407" s="0" t="s">
        <v>50</v>
      </c>
      <c r="AD407" s="0" t="s">
        <v>54</v>
      </c>
      <c r="AG407" s="0" t="s">
        <v>50</v>
      </c>
    </row>
    <row r="408" customFormat="false" ht="12.75" hidden="false" customHeight="true" outlineLevel="0" collapsed="false">
      <c r="G408" s="10" t="s">
        <v>1496</v>
      </c>
      <c r="H408" s="10"/>
      <c r="I408" s="11"/>
      <c r="J408" s="11" t="s">
        <v>1497</v>
      </c>
      <c r="K408" s="11"/>
      <c r="L408" s="11"/>
      <c r="M408" s="11"/>
      <c r="N408" s="11"/>
      <c r="O408" s="11"/>
      <c r="P408" s="11" t="s">
        <v>50</v>
      </c>
      <c r="Z408" s="0" t="s">
        <v>50</v>
      </c>
      <c r="AD408" s="0" t="s">
        <v>54</v>
      </c>
      <c r="AG408" s="0" t="s">
        <v>50</v>
      </c>
    </row>
    <row r="409" customFormat="false" ht="12.75" hidden="false" customHeight="false" outlineLevel="0" collapsed="false">
      <c r="H409" s="19" t="s">
        <v>1498</v>
      </c>
      <c r="I409" s="11" t="s">
        <v>1499</v>
      </c>
      <c r="J409" s="11" t="s">
        <v>1500</v>
      </c>
      <c r="K409" s="11"/>
      <c r="L409" s="11"/>
      <c r="M409" s="11"/>
      <c r="N409" s="11" t="s">
        <v>62</v>
      </c>
      <c r="O409" s="11"/>
      <c r="P409" s="11" t="s">
        <v>50</v>
      </c>
      <c r="Z409" s="0" t="s">
        <v>50</v>
      </c>
      <c r="AD409" s="0" t="s">
        <v>54</v>
      </c>
      <c r="AG409" s="0" t="s">
        <v>50</v>
      </c>
    </row>
    <row r="410" customFormat="false" ht="12.75" hidden="false" customHeight="true" outlineLevel="0" collapsed="false">
      <c r="F410" s="18" t="s">
        <v>1501</v>
      </c>
      <c r="G410" s="18"/>
      <c r="H410" s="18"/>
      <c r="I410" s="11"/>
      <c r="J410" s="11" t="s">
        <v>1502</v>
      </c>
      <c r="K410" s="11"/>
      <c r="L410" s="11"/>
      <c r="M410" s="11"/>
      <c r="N410" s="11"/>
      <c r="O410" s="11"/>
      <c r="P410" s="11" t="s">
        <v>50</v>
      </c>
      <c r="Z410" s="0" t="s">
        <v>50</v>
      </c>
      <c r="AD410" s="0" t="s">
        <v>54</v>
      </c>
      <c r="AG410" s="0" t="s">
        <v>50</v>
      </c>
    </row>
    <row r="411" customFormat="false" ht="12.75" hidden="false" customHeight="true" outlineLevel="0" collapsed="false">
      <c r="G411" s="10" t="s">
        <v>1503</v>
      </c>
      <c r="H411" s="10"/>
      <c r="I411" s="11" t="s">
        <v>1443</v>
      </c>
      <c r="J411" s="11" t="s">
        <v>1504</v>
      </c>
      <c r="K411" s="11" t="s">
        <v>1445</v>
      </c>
      <c r="L411" s="11" t="s">
        <v>1445</v>
      </c>
      <c r="M411" s="11" t="s">
        <v>1446</v>
      </c>
      <c r="N411" s="11" t="s">
        <v>62</v>
      </c>
      <c r="O411" s="11" t="s">
        <v>564</v>
      </c>
      <c r="P411" s="11" t="s">
        <v>50</v>
      </c>
      <c r="Z411" s="0" t="s">
        <v>50</v>
      </c>
      <c r="AD411" s="0" t="s">
        <v>54</v>
      </c>
      <c r="AG411" s="0" t="s">
        <v>50</v>
      </c>
    </row>
    <row r="412" customFormat="false" ht="12.75" hidden="false" customHeight="true" outlineLevel="0" collapsed="false">
      <c r="G412" s="10" t="s">
        <v>1505</v>
      </c>
      <c r="H412" s="10"/>
      <c r="I412" s="11" t="s">
        <v>1448</v>
      </c>
      <c r="J412" s="11" t="s">
        <v>1506</v>
      </c>
      <c r="K412" s="11" t="s">
        <v>1445</v>
      </c>
      <c r="L412" s="11" t="s">
        <v>1445</v>
      </c>
      <c r="M412" s="11" t="s">
        <v>1446</v>
      </c>
      <c r="N412" s="11" t="s">
        <v>62</v>
      </c>
      <c r="O412" s="11" t="s">
        <v>564</v>
      </c>
      <c r="P412" s="11" t="s">
        <v>50</v>
      </c>
      <c r="Z412" s="0" t="s">
        <v>50</v>
      </c>
      <c r="AD412" s="0" t="s">
        <v>54</v>
      </c>
      <c r="AG412" s="0" t="s">
        <v>50</v>
      </c>
    </row>
    <row r="413" customFormat="false" ht="12.75" hidden="false" customHeight="true" outlineLevel="0" collapsed="false">
      <c r="G413" s="10" t="s">
        <v>1507</v>
      </c>
      <c r="H413" s="10"/>
      <c r="I413" s="11" t="s">
        <v>1508</v>
      </c>
      <c r="J413" s="11" t="s">
        <v>1509</v>
      </c>
      <c r="K413" s="11" t="s">
        <v>71</v>
      </c>
      <c r="L413" s="11" t="s">
        <v>71</v>
      </c>
      <c r="M413" s="11" t="s">
        <v>1446</v>
      </c>
      <c r="N413" s="11" t="s">
        <v>62</v>
      </c>
      <c r="O413" s="11" t="s">
        <v>564</v>
      </c>
      <c r="P413" s="11" t="s">
        <v>50</v>
      </c>
      <c r="Z413" s="0" t="s">
        <v>50</v>
      </c>
      <c r="AD413" s="0" t="s">
        <v>54</v>
      </c>
      <c r="AG413" s="0" t="s">
        <v>50</v>
      </c>
    </row>
    <row r="414" customFormat="false" ht="12.75" hidden="false" customHeight="true" outlineLevel="0" collapsed="false">
      <c r="G414" s="10" t="s">
        <v>1510</v>
      </c>
      <c r="H414" s="10"/>
      <c r="I414" s="11"/>
      <c r="J414" s="11" t="s">
        <v>1511</v>
      </c>
      <c r="K414" s="11"/>
      <c r="L414" s="11"/>
      <c r="M414" s="11"/>
      <c r="N414" s="11"/>
      <c r="O414" s="11"/>
      <c r="P414" s="11" t="s">
        <v>50</v>
      </c>
      <c r="Z414" s="0" t="s">
        <v>50</v>
      </c>
      <c r="AD414" s="0" t="s">
        <v>54</v>
      </c>
      <c r="AG414" s="0" t="s">
        <v>50</v>
      </c>
    </row>
    <row r="415" customFormat="false" ht="12.75" hidden="false" customHeight="false" outlineLevel="0" collapsed="false">
      <c r="H415" s="19" t="s">
        <v>1512</v>
      </c>
      <c r="I415" s="11" t="s">
        <v>1513</v>
      </c>
      <c r="J415" s="11" t="s">
        <v>1514</v>
      </c>
      <c r="K415" s="11"/>
      <c r="L415" s="11"/>
      <c r="M415" s="11"/>
      <c r="N415" s="11" t="s">
        <v>62</v>
      </c>
      <c r="O415" s="11" t="s">
        <v>1458</v>
      </c>
      <c r="P415" s="11" t="s">
        <v>50</v>
      </c>
      <c r="Z415" s="0" t="s">
        <v>50</v>
      </c>
      <c r="AD415" s="0" t="s">
        <v>54</v>
      </c>
      <c r="AG415" s="0" t="s">
        <v>50</v>
      </c>
    </row>
    <row r="416" customFormat="false" ht="12.75" hidden="false" customHeight="false" outlineLevel="0" collapsed="false">
      <c r="H416" s="19" t="s">
        <v>1515</v>
      </c>
      <c r="I416" s="11" t="s">
        <v>1516</v>
      </c>
      <c r="J416" s="11" t="s">
        <v>1517</v>
      </c>
      <c r="K416" s="11"/>
      <c r="L416" s="11"/>
      <c r="M416" s="11"/>
      <c r="N416" s="11" t="s">
        <v>62</v>
      </c>
      <c r="O416" s="11" t="s">
        <v>1458</v>
      </c>
      <c r="P416" s="11" t="s">
        <v>50</v>
      </c>
      <c r="Z416" s="0" t="s">
        <v>50</v>
      </c>
      <c r="AD416" s="0" t="s">
        <v>54</v>
      </c>
      <c r="AG416" s="0" t="s">
        <v>50</v>
      </c>
    </row>
    <row r="417" customFormat="false" ht="12.75" hidden="false" customHeight="false" outlineLevel="0" collapsed="false">
      <c r="H417" s="19" t="s">
        <v>1518</v>
      </c>
      <c r="I417" s="11" t="s">
        <v>1519</v>
      </c>
      <c r="J417" s="11" t="s">
        <v>1520</v>
      </c>
      <c r="K417" s="11"/>
      <c r="L417" s="11"/>
      <c r="M417" s="11"/>
      <c r="N417" s="11" t="s">
        <v>62</v>
      </c>
      <c r="O417" s="11" t="s">
        <v>1458</v>
      </c>
      <c r="P417" s="11" t="s">
        <v>50</v>
      </c>
      <c r="Z417" s="0" t="s">
        <v>50</v>
      </c>
      <c r="AD417" s="0" t="s">
        <v>54</v>
      </c>
      <c r="AG417" s="0" t="s">
        <v>50</v>
      </c>
    </row>
    <row r="418" customFormat="false" ht="12.75" hidden="false" customHeight="false" outlineLevel="0" collapsed="false">
      <c r="H418" s="19" t="s">
        <v>1521</v>
      </c>
      <c r="I418" s="11" t="s">
        <v>1522</v>
      </c>
      <c r="J418" s="11" t="s">
        <v>1523</v>
      </c>
      <c r="K418" s="11"/>
      <c r="L418" s="11"/>
      <c r="M418" s="11"/>
      <c r="N418" s="11" t="s">
        <v>62</v>
      </c>
      <c r="O418" s="11" t="s">
        <v>1458</v>
      </c>
      <c r="P418" s="11" t="s">
        <v>50</v>
      </c>
      <c r="Z418" s="0" t="s">
        <v>50</v>
      </c>
      <c r="AD418" s="0" t="s">
        <v>54</v>
      </c>
      <c r="AG418" s="0" t="s">
        <v>50</v>
      </c>
    </row>
    <row r="419" customFormat="false" ht="12.75" hidden="false" customHeight="true" outlineLevel="0" collapsed="false">
      <c r="G419" s="10" t="s">
        <v>1524</v>
      </c>
      <c r="H419" s="10"/>
      <c r="I419" s="11"/>
      <c r="J419" s="11" t="s">
        <v>1525</v>
      </c>
      <c r="K419" s="11"/>
      <c r="L419" s="11"/>
      <c r="M419" s="11"/>
      <c r="N419" s="11"/>
      <c r="O419" s="11"/>
      <c r="P419" s="11" t="s">
        <v>50</v>
      </c>
      <c r="Z419" s="0" t="s">
        <v>50</v>
      </c>
      <c r="AD419" s="0" t="s">
        <v>54</v>
      </c>
      <c r="AG419" s="0" t="s">
        <v>50</v>
      </c>
    </row>
    <row r="420" customFormat="false" ht="12.75" hidden="false" customHeight="false" outlineLevel="0" collapsed="false">
      <c r="H420" s="19" t="s">
        <v>1526</v>
      </c>
      <c r="I420" s="11" t="s">
        <v>1527</v>
      </c>
      <c r="J420" s="11" t="s">
        <v>1528</v>
      </c>
      <c r="K420" s="11"/>
      <c r="L420" s="11"/>
      <c r="M420" s="11"/>
      <c r="N420" s="11" t="s">
        <v>62</v>
      </c>
      <c r="O420" s="11"/>
      <c r="P420" s="11" t="s">
        <v>50</v>
      </c>
      <c r="Z420" s="0" t="s">
        <v>50</v>
      </c>
      <c r="AD420" s="0" t="s">
        <v>54</v>
      </c>
      <c r="AG420" s="0" t="s">
        <v>50</v>
      </c>
    </row>
    <row r="421" customFormat="false" ht="12.75" hidden="false" customHeight="true" outlineLevel="0" collapsed="false">
      <c r="F421" s="18" t="s">
        <v>1529</v>
      </c>
      <c r="G421" s="18"/>
      <c r="H421" s="18"/>
      <c r="I421" s="11"/>
      <c r="J421" s="11" t="s">
        <v>1530</v>
      </c>
      <c r="K421" s="11"/>
      <c r="L421" s="11"/>
      <c r="M421" s="11"/>
      <c r="N421" s="11"/>
      <c r="O421" s="11"/>
      <c r="P421" s="11" t="s">
        <v>50</v>
      </c>
      <c r="Q421" s="15" t="s">
        <v>1531</v>
      </c>
      <c r="R421" s="0" t="s">
        <v>51</v>
      </c>
      <c r="U421" s="0" t="s">
        <v>52</v>
      </c>
      <c r="Y421" s="0" t="s">
        <v>50</v>
      </c>
      <c r="Z421" s="0" t="s">
        <v>52</v>
      </c>
      <c r="AD421" s="0" t="s">
        <v>54</v>
      </c>
      <c r="AG421" s="0" t="s">
        <v>50</v>
      </c>
    </row>
    <row r="422" customFormat="false" ht="12.75" hidden="false" customHeight="true" outlineLevel="0" collapsed="false">
      <c r="G422" s="10" t="s">
        <v>1532</v>
      </c>
      <c r="H422" s="10"/>
      <c r="I422" s="11" t="s">
        <v>1533</v>
      </c>
      <c r="J422" s="11" t="s">
        <v>1534</v>
      </c>
      <c r="K422" s="11" t="s">
        <v>1535</v>
      </c>
      <c r="L422" s="11" t="s">
        <v>1535</v>
      </c>
      <c r="M422" s="11" t="s">
        <v>1446</v>
      </c>
      <c r="N422" s="11" t="s">
        <v>62</v>
      </c>
      <c r="O422" s="11" t="s">
        <v>564</v>
      </c>
      <c r="P422" s="11" t="s">
        <v>50</v>
      </c>
      <c r="Q422" s="15" t="s">
        <v>1536</v>
      </c>
      <c r="R422" s="0" t="s">
        <v>51</v>
      </c>
      <c r="U422" s="0" t="s">
        <v>52</v>
      </c>
      <c r="Y422" s="0" t="s">
        <v>50</v>
      </c>
      <c r="Z422" s="0" t="s">
        <v>52</v>
      </c>
      <c r="AD422" s="0" t="s">
        <v>54</v>
      </c>
      <c r="AG422" s="0" t="s">
        <v>50</v>
      </c>
    </row>
    <row r="423" customFormat="false" ht="12.75" hidden="false" customHeight="true" outlineLevel="0" collapsed="false">
      <c r="G423" s="10" t="s">
        <v>1537</v>
      </c>
      <c r="H423" s="10"/>
      <c r="I423" s="11" t="s">
        <v>1538</v>
      </c>
      <c r="J423" s="11" t="s">
        <v>1539</v>
      </c>
      <c r="K423" s="11" t="s">
        <v>87</v>
      </c>
      <c r="L423" s="11" t="s">
        <v>87</v>
      </c>
      <c r="M423" s="11" t="s">
        <v>1446</v>
      </c>
      <c r="N423" s="11" t="s">
        <v>62</v>
      </c>
      <c r="O423" s="11" t="s">
        <v>564</v>
      </c>
      <c r="P423" s="11" t="s">
        <v>50</v>
      </c>
      <c r="Q423" s="15" t="s">
        <v>1540</v>
      </c>
      <c r="R423" s="0" t="s">
        <v>51</v>
      </c>
      <c r="U423" s="0" t="s">
        <v>52</v>
      </c>
      <c r="Y423" s="0" t="s">
        <v>50</v>
      </c>
      <c r="Z423" s="0" t="s">
        <v>52</v>
      </c>
      <c r="AD423" s="0" t="s">
        <v>54</v>
      </c>
      <c r="AG423" s="0" t="s">
        <v>50</v>
      </c>
    </row>
    <row r="424" customFormat="false" ht="12.75" hidden="false" customHeight="true" outlineLevel="0" collapsed="false">
      <c r="G424" s="10" t="s">
        <v>1541</v>
      </c>
      <c r="H424" s="10"/>
      <c r="I424" s="11"/>
      <c r="J424" s="11" t="s">
        <v>1542</v>
      </c>
      <c r="K424" s="11"/>
      <c r="L424" s="11"/>
      <c r="M424" s="11"/>
      <c r="N424" s="11"/>
      <c r="O424" s="11"/>
      <c r="P424" s="11" t="s">
        <v>50</v>
      </c>
      <c r="R424" s="0" t="s">
        <v>51</v>
      </c>
      <c r="U424" s="0" t="s">
        <v>52</v>
      </c>
      <c r="Y424" s="0" t="s">
        <v>50</v>
      </c>
      <c r="Z424" s="0" t="s">
        <v>52</v>
      </c>
      <c r="AD424" s="0" t="s">
        <v>54</v>
      </c>
      <c r="AG424" s="0" t="s">
        <v>50</v>
      </c>
    </row>
    <row r="425" customFormat="false" ht="12.75" hidden="false" customHeight="false" outlineLevel="0" collapsed="false">
      <c r="H425" s="19" t="s">
        <v>1543</v>
      </c>
      <c r="I425" s="11" t="s">
        <v>1544</v>
      </c>
      <c r="J425" s="11" t="s">
        <v>1545</v>
      </c>
      <c r="K425" s="11"/>
      <c r="L425" s="11"/>
      <c r="M425" s="11"/>
      <c r="N425" s="11" t="s">
        <v>62</v>
      </c>
      <c r="O425" s="11" t="s">
        <v>1458</v>
      </c>
      <c r="P425" s="11" t="s">
        <v>50</v>
      </c>
      <c r="Q425" s="0" t="s">
        <v>1546</v>
      </c>
      <c r="R425" s="0" t="s">
        <v>51</v>
      </c>
      <c r="U425" s="0" t="s">
        <v>52</v>
      </c>
      <c r="Y425" s="0" t="s">
        <v>50</v>
      </c>
      <c r="Z425" s="0" t="s">
        <v>52</v>
      </c>
      <c r="AD425" s="0" t="s">
        <v>54</v>
      </c>
      <c r="AG425" s="0" t="s">
        <v>50</v>
      </c>
    </row>
    <row r="426" customFormat="false" ht="12.75" hidden="false" customHeight="false" outlineLevel="0" collapsed="false">
      <c r="H426" s="19" t="s">
        <v>1547</v>
      </c>
      <c r="I426" s="11" t="s">
        <v>1548</v>
      </c>
      <c r="J426" s="11" t="s">
        <v>1549</v>
      </c>
      <c r="K426" s="11"/>
      <c r="L426" s="11"/>
      <c r="M426" s="11"/>
      <c r="N426" s="11" t="s">
        <v>62</v>
      </c>
      <c r="O426" s="11" t="s">
        <v>1458</v>
      </c>
      <c r="P426" s="11" t="s">
        <v>50</v>
      </c>
      <c r="Q426" s="0" t="s">
        <v>1550</v>
      </c>
      <c r="R426" s="0" t="s">
        <v>51</v>
      </c>
      <c r="U426" s="0" t="s">
        <v>52</v>
      </c>
      <c r="Y426" s="0" t="s">
        <v>50</v>
      </c>
      <c r="Z426" s="0" t="s">
        <v>52</v>
      </c>
      <c r="AD426" s="0" t="s">
        <v>54</v>
      </c>
      <c r="AG426" s="0" t="s">
        <v>50</v>
      </c>
    </row>
    <row r="427" customFormat="false" ht="12.75" hidden="false" customHeight="true" outlineLevel="0" collapsed="false">
      <c r="G427" s="10" t="s">
        <v>1551</v>
      </c>
      <c r="H427" s="10"/>
      <c r="I427" s="11"/>
      <c r="J427" s="11" t="s">
        <v>1552</v>
      </c>
      <c r="K427" s="11"/>
      <c r="L427" s="11"/>
      <c r="M427" s="11"/>
      <c r="N427" s="11"/>
      <c r="O427" s="11"/>
      <c r="P427" s="11" t="s">
        <v>50</v>
      </c>
      <c r="R427" s="0" t="s">
        <v>51</v>
      </c>
      <c r="U427" s="0" t="s">
        <v>52</v>
      </c>
      <c r="Y427" s="0" t="s">
        <v>50</v>
      </c>
      <c r="Z427" s="0" t="s">
        <v>52</v>
      </c>
      <c r="AD427" s="0" t="s">
        <v>54</v>
      </c>
      <c r="AG427" s="0" t="s">
        <v>50</v>
      </c>
    </row>
    <row r="428" customFormat="false" ht="12.75" hidden="false" customHeight="false" outlineLevel="0" collapsed="false">
      <c r="H428" s="19" t="s">
        <v>1553</v>
      </c>
      <c r="I428" s="11" t="s">
        <v>1554</v>
      </c>
      <c r="J428" s="11" t="s">
        <v>1555</v>
      </c>
      <c r="K428" s="11"/>
      <c r="L428" s="11"/>
      <c r="M428" s="11"/>
      <c r="N428" s="11" t="s">
        <v>62</v>
      </c>
      <c r="O428" s="11"/>
      <c r="P428" s="11" t="s">
        <v>50</v>
      </c>
      <c r="Q428" s="15" t="s">
        <v>1556</v>
      </c>
      <c r="R428" s="0" t="s">
        <v>51</v>
      </c>
      <c r="U428" s="0" t="s">
        <v>52</v>
      </c>
      <c r="Y428" s="0" t="s">
        <v>50</v>
      </c>
      <c r="Z428" s="0" t="s">
        <v>52</v>
      </c>
      <c r="AD428" s="0" t="s">
        <v>54</v>
      </c>
      <c r="AG428" s="0" t="s">
        <v>50</v>
      </c>
    </row>
    <row r="429" customFormat="false" ht="12.75" hidden="false" customHeight="true" outlineLevel="0" collapsed="false">
      <c r="D429" s="14" t="s">
        <v>1557</v>
      </c>
      <c r="E429" s="14"/>
      <c r="F429" s="14"/>
      <c r="G429" s="14"/>
      <c r="H429" s="14"/>
      <c r="I429" s="11"/>
      <c r="J429" s="11" t="s">
        <v>1558</v>
      </c>
      <c r="K429" s="11"/>
      <c r="L429" s="11"/>
      <c r="M429" s="11"/>
      <c r="N429" s="11"/>
      <c r="O429" s="11"/>
      <c r="P429" s="11" t="s">
        <v>50</v>
      </c>
      <c r="Z429" s="0" t="s">
        <v>50</v>
      </c>
      <c r="AD429" s="0" t="s">
        <v>54</v>
      </c>
      <c r="AG429" s="0" t="s">
        <v>50</v>
      </c>
    </row>
    <row r="430" customFormat="false" ht="12.75" hidden="false" customHeight="true" outlineLevel="0" collapsed="false">
      <c r="E430" s="17" t="s">
        <v>1559</v>
      </c>
      <c r="F430" s="17"/>
      <c r="G430" s="17"/>
      <c r="H430" s="17"/>
      <c r="I430" s="11" t="s">
        <v>1560</v>
      </c>
      <c r="J430" s="11" t="s">
        <v>1561</v>
      </c>
      <c r="K430" s="11"/>
      <c r="L430" s="11"/>
      <c r="M430" s="11"/>
      <c r="N430" s="11" t="s">
        <v>62</v>
      </c>
      <c r="O430" s="11" t="s">
        <v>1458</v>
      </c>
      <c r="P430" s="11" t="s">
        <v>50</v>
      </c>
      <c r="Z430" s="0" t="s">
        <v>50</v>
      </c>
      <c r="AD430" s="0" t="s">
        <v>54</v>
      </c>
      <c r="AG430" s="0" t="s">
        <v>50</v>
      </c>
    </row>
    <row r="431" customFormat="false" ht="12.75" hidden="false" customHeight="true" outlineLevel="0" collapsed="false">
      <c r="E431" s="17" t="s">
        <v>1562</v>
      </c>
      <c r="F431" s="17"/>
      <c r="G431" s="17"/>
      <c r="H431" s="17"/>
      <c r="I431" s="11" t="s">
        <v>1563</v>
      </c>
      <c r="J431" s="11" t="s">
        <v>1564</v>
      </c>
      <c r="K431" s="11"/>
      <c r="L431" s="11"/>
      <c r="M431" s="11"/>
      <c r="N431" s="11" t="s">
        <v>62</v>
      </c>
      <c r="O431" s="11" t="s">
        <v>1458</v>
      </c>
      <c r="P431" s="11" t="s">
        <v>50</v>
      </c>
      <c r="Z431" s="0" t="s">
        <v>50</v>
      </c>
      <c r="AD431" s="0" t="s">
        <v>54</v>
      </c>
      <c r="AG431" s="0" t="s">
        <v>50</v>
      </c>
    </row>
    <row r="432" customFormat="false" ht="12.75" hidden="false" customHeight="true" outlineLevel="0" collapsed="false">
      <c r="E432" s="17" t="s">
        <v>1565</v>
      </c>
      <c r="F432" s="17"/>
      <c r="G432" s="17"/>
      <c r="H432" s="17"/>
      <c r="I432" s="11" t="s">
        <v>1566</v>
      </c>
      <c r="J432" s="11" t="s">
        <v>1567</v>
      </c>
      <c r="K432" s="11"/>
      <c r="L432" s="11"/>
      <c r="M432" s="11"/>
      <c r="N432" s="11" t="s">
        <v>62</v>
      </c>
      <c r="O432" s="11" t="s">
        <v>1458</v>
      </c>
      <c r="P432" s="11" t="s">
        <v>50</v>
      </c>
      <c r="Z432" s="0" t="s">
        <v>50</v>
      </c>
      <c r="AD432" s="0" t="s">
        <v>54</v>
      </c>
      <c r="AG432" s="0" t="s">
        <v>50</v>
      </c>
    </row>
    <row r="433" customFormat="false" ht="12.75" hidden="false" customHeight="true" outlineLevel="0" collapsed="false">
      <c r="E433" s="17" t="s">
        <v>1568</v>
      </c>
      <c r="F433" s="17"/>
      <c r="G433" s="17"/>
      <c r="H433" s="17"/>
      <c r="I433" s="11"/>
      <c r="J433" s="11" t="s">
        <v>1569</v>
      </c>
      <c r="K433" s="11"/>
      <c r="L433" s="11"/>
      <c r="M433" s="11"/>
      <c r="N433" s="11"/>
      <c r="O433" s="11"/>
      <c r="P433" s="11" t="s">
        <v>50</v>
      </c>
      <c r="Z433" s="0" t="s">
        <v>50</v>
      </c>
      <c r="AD433" s="0" t="s">
        <v>54</v>
      </c>
      <c r="AG433" s="0" t="s">
        <v>50</v>
      </c>
    </row>
    <row r="434" customFormat="false" ht="12.75" hidden="false" customHeight="true" outlineLevel="0" collapsed="false">
      <c r="F434" s="18" t="s">
        <v>1570</v>
      </c>
      <c r="G434" s="18"/>
      <c r="H434" s="18"/>
      <c r="I434" s="11" t="s">
        <v>1571</v>
      </c>
      <c r="J434" s="11" t="s">
        <v>1572</v>
      </c>
      <c r="K434" s="11" t="s">
        <v>71</v>
      </c>
      <c r="L434" s="11" t="s">
        <v>71</v>
      </c>
      <c r="M434" s="11" t="s">
        <v>1446</v>
      </c>
      <c r="N434" s="11" t="s">
        <v>62</v>
      </c>
      <c r="O434" s="11" t="s">
        <v>564</v>
      </c>
      <c r="P434" s="11" t="s">
        <v>50</v>
      </c>
      <c r="Z434" s="0" t="s">
        <v>50</v>
      </c>
      <c r="AD434" s="0" t="s">
        <v>54</v>
      </c>
      <c r="AG434" s="0" t="s">
        <v>50</v>
      </c>
    </row>
    <row r="435" customFormat="false" ht="12.75" hidden="false" customHeight="true" outlineLevel="0" collapsed="false">
      <c r="F435" s="18" t="s">
        <v>1573</v>
      </c>
      <c r="G435" s="18"/>
      <c r="H435" s="18"/>
      <c r="I435" s="11" t="s">
        <v>1574</v>
      </c>
      <c r="J435" s="11" t="s">
        <v>1575</v>
      </c>
      <c r="K435" s="11" t="s">
        <v>71</v>
      </c>
      <c r="L435" s="11" t="s">
        <v>71</v>
      </c>
      <c r="M435" s="11" t="s">
        <v>1446</v>
      </c>
      <c r="N435" s="11" t="s">
        <v>62</v>
      </c>
      <c r="O435" s="11" t="s">
        <v>564</v>
      </c>
      <c r="P435" s="11" t="s">
        <v>50</v>
      </c>
      <c r="Z435" s="0" t="s">
        <v>50</v>
      </c>
      <c r="AD435" s="0" t="s">
        <v>54</v>
      </c>
      <c r="AG435" s="0" t="s">
        <v>50</v>
      </c>
    </row>
    <row r="436" customFormat="false" ht="12.75" hidden="false" customHeight="true" outlineLevel="0" collapsed="false">
      <c r="F436" s="18" t="s">
        <v>1576</v>
      </c>
      <c r="G436" s="18"/>
      <c r="H436" s="18"/>
      <c r="I436" s="11" t="s">
        <v>1451</v>
      </c>
      <c r="J436" s="11" t="s">
        <v>1577</v>
      </c>
      <c r="K436" s="11" t="s">
        <v>71</v>
      </c>
      <c r="L436" s="11" t="s">
        <v>71</v>
      </c>
      <c r="M436" s="11" t="s">
        <v>1446</v>
      </c>
      <c r="N436" s="11" t="s">
        <v>62</v>
      </c>
      <c r="O436" s="11" t="s">
        <v>564</v>
      </c>
      <c r="P436" s="11" t="s">
        <v>50</v>
      </c>
      <c r="Z436" s="0" t="s">
        <v>50</v>
      </c>
      <c r="AD436" s="0" t="s">
        <v>54</v>
      </c>
      <c r="AG436" s="0" t="s">
        <v>50</v>
      </c>
    </row>
    <row r="437" customFormat="false" ht="12.75" hidden="false" customHeight="true" outlineLevel="0" collapsed="false">
      <c r="F437" s="18" t="s">
        <v>1578</v>
      </c>
      <c r="G437" s="18"/>
      <c r="H437" s="18"/>
      <c r="I437" s="11" t="s">
        <v>1579</v>
      </c>
      <c r="J437" s="11" t="s">
        <v>1580</v>
      </c>
      <c r="K437" s="11" t="s">
        <v>1445</v>
      </c>
      <c r="L437" s="11" t="s">
        <v>1445</v>
      </c>
      <c r="M437" s="11" t="s">
        <v>1446</v>
      </c>
      <c r="N437" s="11" t="s">
        <v>62</v>
      </c>
      <c r="O437" s="11" t="s">
        <v>564</v>
      </c>
      <c r="P437" s="11" t="s">
        <v>50</v>
      </c>
      <c r="Z437" s="0" t="s">
        <v>50</v>
      </c>
      <c r="AD437" s="0" t="s">
        <v>54</v>
      </c>
      <c r="AG437" s="0" t="s">
        <v>50</v>
      </c>
    </row>
    <row r="438" customFormat="false" ht="12.75" hidden="false" customHeight="true" outlineLevel="0" collapsed="false">
      <c r="C438" s="13" t="s">
        <v>1581</v>
      </c>
      <c r="D438" s="13"/>
      <c r="E438" s="13"/>
      <c r="F438" s="13"/>
      <c r="G438" s="13"/>
      <c r="H438" s="13"/>
      <c r="I438" s="11"/>
      <c r="J438" s="11" t="s">
        <v>1582</v>
      </c>
      <c r="K438" s="11"/>
      <c r="L438" s="11"/>
      <c r="M438" s="11"/>
      <c r="N438" s="11"/>
      <c r="O438" s="11"/>
      <c r="P438" s="11" t="s">
        <v>50</v>
      </c>
      <c r="R438" s="0" t="s">
        <v>51</v>
      </c>
      <c r="Z438" s="0" t="s">
        <v>52</v>
      </c>
      <c r="AC438" s="0" t="s">
        <v>53</v>
      </c>
      <c r="AD438" s="0" t="s">
        <v>54</v>
      </c>
      <c r="AG438" s="0" t="s">
        <v>52</v>
      </c>
      <c r="AH438" s="0" t="s">
        <v>27</v>
      </c>
    </row>
    <row r="439" customFormat="false" ht="12.75" hidden="false" customHeight="true" outlineLevel="0" collapsed="false">
      <c r="D439" s="14" t="s">
        <v>1583</v>
      </c>
      <c r="E439" s="14"/>
      <c r="F439" s="14"/>
      <c r="G439" s="14"/>
      <c r="H439" s="14"/>
      <c r="I439" s="11"/>
      <c r="J439" s="11" t="s">
        <v>1584</v>
      </c>
      <c r="K439" s="11"/>
      <c r="L439" s="11"/>
      <c r="M439" s="11"/>
      <c r="N439" s="11"/>
      <c r="O439" s="11"/>
      <c r="P439" s="11" t="s">
        <v>50</v>
      </c>
      <c r="R439" s="0" t="s">
        <v>51</v>
      </c>
      <c r="Z439" s="0" t="s">
        <v>52</v>
      </c>
      <c r="AC439" s="0" t="s">
        <v>53</v>
      </c>
      <c r="AD439" s="0" t="s">
        <v>54</v>
      </c>
      <c r="AG439" s="0" t="s">
        <v>52</v>
      </c>
      <c r="AH439" s="0" t="s">
        <v>27</v>
      </c>
    </row>
    <row r="440" customFormat="false" ht="12.75" hidden="false" customHeight="true" outlineLevel="0" collapsed="false">
      <c r="E440" s="17" t="s">
        <v>1585</v>
      </c>
      <c r="F440" s="17"/>
      <c r="G440" s="17"/>
      <c r="H440" s="17"/>
      <c r="I440" s="11" t="s">
        <v>1586</v>
      </c>
      <c r="J440" s="11" t="s">
        <v>1587</v>
      </c>
      <c r="K440" s="11"/>
      <c r="L440" s="11"/>
      <c r="M440" s="11"/>
      <c r="N440" s="11" t="s">
        <v>62</v>
      </c>
      <c r="O440" s="11"/>
      <c r="P440" s="11" t="s">
        <v>50</v>
      </c>
      <c r="R440" s="0" t="s">
        <v>51</v>
      </c>
      <c r="Z440" s="0" t="s">
        <v>52</v>
      </c>
      <c r="AC440" s="0" t="s">
        <v>53</v>
      </c>
      <c r="AD440" s="0" t="s">
        <v>54</v>
      </c>
      <c r="AG440" s="0" t="s">
        <v>52</v>
      </c>
      <c r="AH440" s="0" t="s">
        <v>27</v>
      </c>
    </row>
    <row r="441" customFormat="false" ht="12.75" hidden="false" customHeight="true" outlineLevel="0" collapsed="false">
      <c r="D441" s="14" t="s">
        <v>1588</v>
      </c>
      <c r="E441" s="14"/>
      <c r="F441" s="14"/>
      <c r="G441" s="14"/>
      <c r="H441" s="14"/>
      <c r="I441" s="11"/>
      <c r="J441" s="11" t="s">
        <v>1589</v>
      </c>
      <c r="K441" s="11"/>
      <c r="L441" s="11"/>
      <c r="M441" s="11"/>
      <c r="N441" s="11"/>
      <c r="O441" s="11"/>
      <c r="P441" s="11" t="s">
        <v>50</v>
      </c>
      <c r="R441" s="0" t="s">
        <v>51</v>
      </c>
      <c r="Z441" s="0" t="s">
        <v>52</v>
      </c>
      <c r="AC441" s="0" t="s">
        <v>53</v>
      </c>
      <c r="AD441" s="0" t="s">
        <v>54</v>
      </c>
      <c r="AG441" s="0" t="s">
        <v>52</v>
      </c>
      <c r="AH441" s="0" t="s">
        <v>27</v>
      </c>
    </row>
    <row r="442" customFormat="false" ht="12.75" hidden="false" customHeight="true" outlineLevel="0" collapsed="false">
      <c r="E442" s="17" t="s">
        <v>1590</v>
      </c>
      <c r="F442" s="17"/>
      <c r="G442" s="17"/>
      <c r="H442" s="17"/>
      <c r="I442" s="11" t="s">
        <v>1591</v>
      </c>
      <c r="J442" s="11" t="s">
        <v>1592</v>
      </c>
      <c r="K442" s="11"/>
      <c r="L442" s="11"/>
      <c r="M442" s="11"/>
      <c r="N442" s="11" t="s">
        <v>62</v>
      </c>
      <c r="O442" s="11"/>
      <c r="P442" s="11" t="s">
        <v>50</v>
      </c>
      <c r="R442" s="0" t="s">
        <v>51</v>
      </c>
      <c r="Z442" s="0" t="s">
        <v>52</v>
      </c>
      <c r="AC442" s="0" t="s">
        <v>53</v>
      </c>
      <c r="AD442" s="0" t="s">
        <v>54</v>
      </c>
      <c r="AG442" s="0" t="s">
        <v>52</v>
      </c>
      <c r="AH442" s="0" t="s">
        <v>27</v>
      </c>
    </row>
    <row r="443" customFormat="false" ht="12.75" hidden="false" customHeight="false" outlineLevel="0" collapsed="false">
      <c r="A443" s="20"/>
      <c r="B443" s="20"/>
      <c r="C443" s="20"/>
      <c r="D443" s="20"/>
      <c r="E443" s="20"/>
      <c r="F443" s="20"/>
      <c r="G443" s="20"/>
      <c r="H443" s="20"/>
      <c r="I443" s="20"/>
      <c r="J443" s="20"/>
      <c r="K443" s="20"/>
      <c r="L443" s="20"/>
      <c r="M443" s="20"/>
      <c r="N443" s="20"/>
      <c r="O443" s="20"/>
      <c r="P443" s="20"/>
      <c r="Q443" s="20"/>
      <c r="R443" s="20"/>
      <c r="S443" s="20"/>
      <c r="T443" s="20"/>
      <c r="U443" s="20"/>
      <c r="V443" s="20"/>
      <c r="W443" s="20"/>
      <c r="X443" s="20"/>
      <c r="Y443" s="20"/>
      <c r="Z443" s="20"/>
      <c r="AA443" s="20"/>
      <c r="AB443" s="20"/>
      <c r="AC443" s="20"/>
      <c r="AD443" s="20"/>
      <c r="AE443" s="20"/>
      <c r="AF443" s="20"/>
      <c r="AG443" s="20"/>
      <c r="AH443" s="20"/>
    </row>
  </sheetData>
  <mergeCells count="449">
    <mergeCell ref="A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2"/>
    <mergeCell ref="AH1:AH3"/>
    <mergeCell ref="A4:H4"/>
    <mergeCell ref="A5:H5"/>
    <mergeCell ref="B6:H6"/>
    <mergeCell ref="C7:H7"/>
    <mergeCell ref="D8:H8"/>
    <mergeCell ref="E9:H9"/>
    <mergeCell ref="F10:H10"/>
    <mergeCell ref="F11:H11"/>
    <mergeCell ref="F12:H12"/>
    <mergeCell ref="F13:H13"/>
    <mergeCell ref="F14:H14"/>
    <mergeCell ref="F15:H15"/>
    <mergeCell ref="F16:H16"/>
    <mergeCell ref="F17:H17"/>
    <mergeCell ref="F18:H18"/>
    <mergeCell ref="D19:H19"/>
    <mergeCell ref="E20:H20"/>
    <mergeCell ref="F21:H21"/>
    <mergeCell ref="F22:H22"/>
    <mergeCell ref="F23:H23"/>
    <mergeCell ref="F24:H24"/>
    <mergeCell ref="F25:H25"/>
    <mergeCell ref="F26:H26"/>
    <mergeCell ref="F27:H27"/>
    <mergeCell ref="F28:H28"/>
    <mergeCell ref="F29:H29"/>
    <mergeCell ref="F30:H30"/>
    <mergeCell ref="F31:H31"/>
    <mergeCell ref="F32:H32"/>
    <mergeCell ref="F33:H33"/>
    <mergeCell ref="F34:H34"/>
    <mergeCell ref="D35:H35"/>
    <mergeCell ref="E36:H36"/>
    <mergeCell ref="F37:H37"/>
    <mergeCell ref="F38:H38"/>
    <mergeCell ref="F39:H39"/>
    <mergeCell ref="F40:H40"/>
    <mergeCell ref="F41:H41"/>
    <mergeCell ref="F42:H42"/>
    <mergeCell ref="F43:H43"/>
    <mergeCell ref="F44:H44"/>
    <mergeCell ref="F45:H45"/>
    <mergeCell ref="F46:H46"/>
    <mergeCell ref="F47:H47"/>
    <mergeCell ref="F48:H48"/>
    <mergeCell ref="F49:H49"/>
    <mergeCell ref="F50:H50"/>
    <mergeCell ref="F51:H51"/>
    <mergeCell ref="F52:H52"/>
    <mergeCell ref="F53:H53"/>
    <mergeCell ref="F54:H54"/>
    <mergeCell ref="F55:H55"/>
    <mergeCell ref="F56:H56"/>
    <mergeCell ref="F57:H57"/>
    <mergeCell ref="F58:H58"/>
    <mergeCell ref="F59:H59"/>
    <mergeCell ref="F60:H60"/>
    <mergeCell ref="F61:H61"/>
    <mergeCell ref="F62:H62"/>
    <mergeCell ref="F63:H63"/>
    <mergeCell ref="F64:H64"/>
    <mergeCell ref="F65:H65"/>
    <mergeCell ref="F66:H66"/>
    <mergeCell ref="F67:H67"/>
    <mergeCell ref="F68:H68"/>
    <mergeCell ref="F69:H69"/>
    <mergeCell ref="F70:H70"/>
    <mergeCell ref="F71:H71"/>
    <mergeCell ref="F72:H72"/>
    <mergeCell ref="F73:H73"/>
    <mergeCell ref="F74:H74"/>
    <mergeCell ref="F75:H75"/>
    <mergeCell ref="F76:H76"/>
    <mergeCell ref="F77:H77"/>
    <mergeCell ref="F78:H78"/>
    <mergeCell ref="F79:H79"/>
    <mergeCell ref="F80:H80"/>
    <mergeCell ref="F81:H81"/>
    <mergeCell ref="D82:H82"/>
    <mergeCell ref="E83:H83"/>
    <mergeCell ref="F84:H84"/>
    <mergeCell ref="F85:H85"/>
    <mergeCell ref="F86:H86"/>
    <mergeCell ref="F87:H87"/>
    <mergeCell ref="F88:H88"/>
    <mergeCell ref="F89:H89"/>
    <mergeCell ref="F90:H90"/>
    <mergeCell ref="F91:H91"/>
    <mergeCell ref="F92:H92"/>
    <mergeCell ref="F93:H93"/>
    <mergeCell ref="F94:H94"/>
    <mergeCell ref="D95:H95"/>
    <mergeCell ref="E96:H96"/>
    <mergeCell ref="F97:H97"/>
    <mergeCell ref="F98:H98"/>
    <mergeCell ref="F99:H99"/>
    <mergeCell ref="F100:H100"/>
    <mergeCell ref="F101:H101"/>
    <mergeCell ref="F102:H102"/>
    <mergeCell ref="F103:H103"/>
    <mergeCell ref="F104:H104"/>
    <mergeCell ref="F105:H105"/>
    <mergeCell ref="F106:H106"/>
    <mergeCell ref="F107:H107"/>
    <mergeCell ref="F108:H108"/>
    <mergeCell ref="F109:H109"/>
    <mergeCell ref="F110:H110"/>
    <mergeCell ref="F111:H111"/>
    <mergeCell ref="F112:H112"/>
    <mergeCell ref="F113:H113"/>
    <mergeCell ref="F114:H114"/>
    <mergeCell ref="F115:H115"/>
    <mergeCell ref="F116:H116"/>
    <mergeCell ref="F117:H117"/>
    <mergeCell ref="F118:H118"/>
    <mergeCell ref="F119:H119"/>
    <mergeCell ref="F120:H120"/>
    <mergeCell ref="F121:H121"/>
    <mergeCell ref="F122:H122"/>
    <mergeCell ref="F123:H123"/>
    <mergeCell ref="F124:H124"/>
    <mergeCell ref="F125:H125"/>
    <mergeCell ref="F126:H126"/>
    <mergeCell ref="F127:H127"/>
    <mergeCell ref="F128:H128"/>
    <mergeCell ref="F129:H129"/>
    <mergeCell ref="F130:H130"/>
    <mergeCell ref="F131:H131"/>
    <mergeCell ref="D132:H132"/>
    <mergeCell ref="D133:H133"/>
    <mergeCell ref="E134:H134"/>
    <mergeCell ref="F135:H135"/>
    <mergeCell ref="D136:H136"/>
    <mergeCell ref="E137:H137"/>
    <mergeCell ref="F138:H138"/>
    <mergeCell ref="F139:H139"/>
    <mergeCell ref="F140:H140"/>
    <mergeCell ref="F141:H141"/>
    <mergeCell ref="F142:H142"/>
    <mergeCell ref="F143:H143"/>
    <mergeCell ref="F144:H144"/>
    <mergeCell ref="F145:H145"/>
    <mergeCell ref="F146:H146"/>
    <mergeCell ref="F147:H147"/>
    <mergeCell ref="F148:H148"/>
    <mergeCell ref="F149:H149"/>
    <mergeCell ref="F150:H150"/>
    <mergeCell ref="F151:H151"/>
    <mergeCell ref="F152:H152"/>
    <mergeCell ref="F153:H153"/>
    <mergeCell ref="D154:H154"/>
    <mergeCell ref="E155:H155"/>
    <mergeCell ref="F156:H156"/>
    <mergeCell ref="F157:H157"/>
    <mergeCell ref="F158:H158"/>
    <mergeCell ref="F159:H159"/>
    <mergeCell ref="F160:H160"/>
    <mergeCell ref="F161:H161"/>
    <mergeCell ref="F162:H162"/>
    <mergeCell ref="F163:H163"/>
    <mergeCell ref="F164:H164"/>
    <mergeCell ref="F165:H165"/>
    <mergeCell ref="F166:H166"/>
    <mergeCell ref="F167:H167"/>
    <mergeCell ref="F168:H168"/>
    <mergeCell ref="F169:H169"/>
    <mergeCell ref="F170:H170"/>
    <mergeCell ref="F171:H171"/>
    <mergeCell ref="F172:H172"/>
    <mergeCell ref="F173:H173"/>
    <mergeCell ref="F174:H174"/>
    <mergeCell ref="F175:H175"/>
    <mergeCell ref="F176:H176"/>
    <mergeCell ref="F177:H177"/>
    <mergeCell ref="F178:H178"/>
    <mergeCell ref="F179:H179"/>
    <mergeCell ref="F180:H180"/>
    <mergeCell ref="F181:H181"/>
    <mergeCell ref="F182:H182"/>
    <mergeCell ref="F183:H183"/>
    <mergeCell ref="F184:H184"/>
    <mergeCell ref="F185:H185"/>
    <mergeCell ref="F186:H186"/>
    <mergeCell ref="F187:H187"/>
    <mergeCell ref="F188:H188"/>
    <mergeCell ref="F189:H189"/>
    <mergeCell ref="F190:H190"/>
    <mergeCell ref="F191:H191"/>
    <mergeCell ref="F192:H192"/>
    <mergeCell ref="F193:H193"/>
    <mergeCell ref="F194:H194"/>
    <mergeCell ref="D195:H195"/>
    <mergeCell ref="E196:H196"/>
    <mergeCell ref="F197:H197"/>
    <mergeCell ref="F198:H198"/>
    <mergeCell ref="F199:H199"/>
    <mergeCell ref="F200:H200"/>
    <mergeCell ref="F201:H201"/>
    <mergeCell ref="F202:H202"/>
    <mergeCell ref="F203:H203"/>
    <mergeCell ref="F204:H204"/>
    <mergeCell ref="F205:H205"/>
    <mergeCell ref="F206:H206"/>
    <mergeCell ref="F207:H207"/>
    <mergeCell ref="F208:H208"/>
    <mergeCell ref="F209:H209"/>
    <mergeCell ref="F210:H210"/>
    <mergeCell ref="F211:H211"/>
    <mergeCell ref="F212:H212"/>
    <mergeCell ref="F213:H213"/>
    <mergeCell ref="F214:H214"/>
    <mergeCell ref="F215:H215"/>
    <mergeCell ref="F216:H216"/>
    <mergeCell ref="F217:H217"/>
    <mergeCell ref="F218:H218"/>
    <mergeCell ref="F219:H219"/>
    <mergeCell ref="D220:H220"/>
    <mergeCell ref="E221:H221"/>
    <mergeCell ref="F222:H222"/>
    <mergeCell ref="F223:H223"/>
    <mergeCell ref="F224:H224"/>
    <mergeCell ref="F225:H225"/>
    <mergeCell ref="F226:H226"/>
    <mergeCell ref="F227:H227"/>
    <mergeCell ref="F228:H228"/>
    <mergeCell ref="F229:H229"/>
    <mergeCell ref="F230:H230"/>
    <mergeCell ref="F231:H231"/>
    <mergeCell ref="F232:H232"/>
    <mergeCell ref="F233:H233"/>
    <mergeCell ref="F234:H234"/>
    <mergeCell ref="F235:H235"/>
    <mergeCell ref="F236:H236"/>
    <mergeCell ref="F237:H237"/>
    <mergeCell ref="F238:H238"/>
    <mergeCell ref="F239:H239"/>
    <mergeCell ref="F240:H240"/>
    <mergeCell ref="F241:H241"/>
    <mergeCell ref="F242:H242"/>
    <mergeCell ref="F243:H243"/>
    <mergeCell ref="F244:H244"/>
    <mergeCell ref="F245:H245"/>
    <mergeCell ref="F246:H246"/>
    <mergeCell ref="F247:H247"/>
    <mergeCell ref="F248:H248"/>
    <mergeCell ref="F249:H249"/>
    <mergeCell ref="F250:H250"/>
    <mergeCell ref="F251:H251"/>
    <mergeCell ref="F252:H252"/>
    <mergeCell ref="F253:H253"/>
    <mergeCell ref="F254:H254"/>
    <mergeCell ref="F255:H255"/>
    <mergeCell ref="D256:H256"/>
    <mergeCell ref="E257:H257"/>
    <mergeCell ref="F258:H258"/>
    <mergeCell ref="F259:H259"/>
    <mergeCell ref="F260:H260"/>
    <mergeCell ref="F261:H261"/>
    <mergeCell ref="F262:H262"/>
    <mergeCell ref="F263:H263"/>
    <mergeCell ref="F264:H264"/>
    <mergeCell ref="F265:H265"/>
    <mergeCell ref="F266:H266"/>
    <mergeCell ref="D267:H267"/>
    <mergeCell ref="E268:H268"/>
    <mergeCell ref="F269:H269"/>
    <mergeCell ref="F270:H270"/>
    <mergeCell ref="F271:H271"/>
    <mergeCell ref="F272:H272"/>
    <mergeCell ref="F273:H273"/>
    <mergeCell ref="F274:H274"/>
    <mergeCell ref="F275:H275"/>
    <mergeCell ref="F276:H276"/>
    <mergeCell ref="F277:H277"/>
    <mergeCell ref="F278:H278"/>
    <mergeCell ref="D279:H279"/>
    <mergeCell ref="E280:H280"/>
    <mergeCell ref="F281:H281"/>
    <mergeCell ref="F282:H282"/>
    <mergeCell ref="F283:H283"/>
    <mergeCell ref="F284:H284"/>
    <mergeCell ref="F285:H285"/>
    <mergeCell ref="F286:H286"/>
    <mergeCell ref="F287:H287"/>
    <mergeCell ref="F288:H288"/>
    <mergeCell ref="F289:H289"/>
    <mergeCell ref="F290:H290"/>
    <mergeCell ref="F291:H291"/>
    <mergeCell ref="F292:H292"/>
    <mergeCell ref="F293:H293"/>
    <mergeCell ref="F294:H294"/>
    <mergeCell ref="F295:H295"/>
    <mergeCell ref="F296:H296"/>
    <mergeCell ref="F297:H297"/>
    <mergeCell ref="F298:H298"/>
    <mergeCell ref="F299:H299"/>
    <mergeCell ref="F300:H300"/>
    <mergeCell ref="F301:H301"/>
    <mergeCell ref="F302:H302"/>
    <mergeCell ref="D303:H303"/>
    <mergeCell ref="E304:H304"/>
    <mergeCell ref="F305:H305"/>
    <mergeCell ref="F306:H306"/>
    <mergeCell ref="F307:H307"/>
    <mergeCell ref="D308:H308"/>
    <mergeCell ref="E309:H309"/>
    <mergeCell ref="F310:H310"/>
    <mergeCell ref="F311:H311"/>
    <mergeCell ref="F312:H312"/>
    <mergeCell ref="F313:H313"/>
    <mergeCell ref="D314:H314"/>
    <mergeCell ref="E315:H315"/>
    <mergeCell ref="F316:H316"/>
    <mergeCell ref="F317:H317"/>
    <mergeCell ref="F318:H318"/>
    <mergeCell ref="F319:H319"/>
    <mergeCell ref="F320:H320"/>
    <mergeCell ref="D321:H321"/>
    <mergeCell ref="E322:H322"/>
    <mergeCell ref="F323:H323"/>
    <mergeCell ref="F324:H324"/>
    <mergeCell ref="F325:H325"/>
    <mergeCell ref="D326:H326"/>
    <mergeCell ref="E327:H327"/>
    <mergeCell ref="F328:H328"/>
    <mergeCell ref="F329:H329"/>
    <mergeCell ref="F330:H330"/>
    <mergeCell ref="F331:H331"/>
    <mergeCell ref="F332:H332"/>
    <mergeCell ref="F333:H333"/>
    <mergeCell ref="D334:H334"/>
    <mergeCell ref="E335:H335"/>
    <mergeCell ref="F336:H336"/>
    <mergeCell ref="F337:H337"/>
    <mergeCell ref="F338:H338"/>
    <mergeCell ref="F339:H339"/>
    <mergeCell ref="D340:H340"/>
    <mergeCell ref="E341:H341"/>
    <mergeCell ref="F342:H342"/>
    <mergeCell ref="F343:H343"/>
    <mergeCell ref="F344:H344"/>
    <mergeCell ref="F345:H345"/>
    <mergeCell ref="F346:H346"/>
    <mergeCell ref="F347:H347"/>
    <mergeCell ref="F348:H348"/>
    <mergeCell ref="F349:H349"/>
    <mergeCell ref="F350:H350"/>
    <mergeCell ref="F351:H351"/>
    <mergeCell ref="F352:H352"/>
    <mergeCell ref="F353:H353"/>
    <mergeCell ref="F354:H354"/>
    <mergeCell ref="F355:H355"/>
    <mergeCell ref="F356:H356"/>
    <mergeCell ref="F357:H357"/>
    <mergeCell ref="F358:H358"/>
    <mergeCell ref="F359:H359"/>
    <mergeCell ref="F360:H360"/>
    <mergeCell ref="F361:H361"/>
    <mergeCell ref="F362:H362"/>
    <mergeCell ref="F363:H363"/>
    <mergeCell ref="F364:H364"/>
    <mergeCell ref="F365:H365"/>
    <mergeCell ref="F366:H366"/>
    <mergeCell ref="F367:H367"/>
    <mergeCell ref="F368:H368"/>
    <mergeCell ref="F369:H369"/>
    <mergeCell ref="F370:H370"/>
    <mergeCell ref="F371:H371"/>
    <mergeCell ref="F372:H372"/>
    <mergeCell ref="F373:H373"/>
    <mergeCell ref="F374:H374"/>
    <mergeCell ref="F375:H375"/>
    <mergeCell ref="F376:H376"/>
    <mergeCell ref="F377:H377"/>
    <mergeCell ref="D378:H378"/>
    <mergeCell ref="E379:H379"/>
    <mergeCell ref="F380:H380"/>
    <mergeCell ref="F381:H381"/>
    <mergeCell ref="F382:H382"/>
    <mergeCell ref="F383:H383"/>
    <mergeCell ref="C384:H384"/>
    <mergeCell ref="D385:H385"/>
    <mergeCell ref="D386:H386"/>
    <mergeCell ref="E387:H387"/>
    <mergeCell ref="F388:H388"/>
    <mergeCell ref="G389:H389"/>
    <mergeCell ref="G390:H390"/>
    <mergeCell ref="G391:H391"/>
    <mergeCell ref="G392:H392"/>
    <mergeCell ref="G397:H397"/>
    <mergeCell ref="F399:H399"/>
    <mergeCell ref="G400:H400"/>
    <mergeCell ref="G401:H401"/>
    <mergeCell ref="G402:H402"/>
    <mergeCell ref="G403:H403"/>
    <mergeCell ref="G408:H408"/>
    <mergeCell ref="F410:H410"/>
    <mergeCell ref="G411:H411"/>
    <mergeCell ref="G412:H412"/>
    <mergeCell ref="G413:H413"/>
    <mergeCell ref="G414:H414"/>
    <mergeCell ref="G419:H419"/>
    <mergeCell ref="F421:H421"/>
    <mergeCell ref="G422:H422"/>
    <mergeCell ref="G423:H423"/>
    <mergeCell ref="G424:H424"/>
    <mergeCell ref="G427:H427"/>
    <mergeCell ref="D429:H429"/>
    <mergeCell ref="E430:H430"/>
    <mergeCell ref="E431:H431"/>
    <mergeCell ref="E432:H432"/>
    <mergeCell ref="E433:H433"/>
    <mergeCell ref="F434:H434"/>
    <mergeCell ref="F435:H435"/>
    <mergeCell ref="F436:H436"/>
    <mergeCell ref="F437:H437"/>
    <mergeCell ref="C438:H438"/>
    <mergeCell ref="D439:H439"/>
    <mergeCell ref="E440:H440"/>
    <mergeCell ref="D441:H441"/>
    <mergeCell ref="E442:H442"/>
    <mergeCell ref="A443:AH443"/>
  </mergeCells>
  <dataValidations count="55">
    <dataValidation allowBlank="true" errorStyle="stop" operator="between" showDropDown="false" showErrorMessage="true" showInputMessage="false" sqref="M6" type="list">
      <formula1>"not-accessible,accessible-for-notify,read-only,read-write,read-create"</formula1>
      <formula2>0</formula2>
    </dataValidation>
    <dataValidation allowBlank="true" errorStyle="stop" operator="between" showDropDown="false" showErrorMessage="true" showInputMessage="false" sqref="N6" type="list">
      <formula1>"current,obsolete,deprecated"</formula1>
      <formula2>0</formula2>
    </dataValidation>
    <dataValidation allowBlank="true" errorStyle="stop" operator="between" showDropDown="false" showErrorMessage="true" showInputMessage="false" sqref="O6" type="list">
      <formula1>"SCALAR,COLUMNAR,TRAP"</formula1>
      <formula2>0</formula2>
    </dataValidation>
    <dataValidation allowBlank="true" errorStyle="stop" operator="between" showDropDown="false" showErrorMessage="true" showInputMessage="false" sqref="P6" type="list">
      <formula1>"Y,N"</formula1>
      <formula2>0</formula2>
    </dataValidation>
    <dataValidation allowBlank="true" errorStyle="stop" operator="between" showDropDown="false" showErrorMessage="true" showInputMessage="false" sqref="R6" type="list">
      <formula1>"Consistent,Inconsistent,Nonsupport"</formula1>
      <formula2>0</formula2>
    </dataValidation>
    <dataValidation allowBlank="true" errorStyle="stop" operator="between" showDropDown="false" showErrorMessage="true" showInputMessage="false" sqref="U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Z6" type="list">
      <formula1>"Y,N"</formula1>
      <formula2>0</formula2>
    </dataValidation>
    <dataValidation allowBlank="true" errorStyle="stop" operator="between" showDropDown="false" showErrorMessage="true" showInputMessage="false" sqref="AC6" type="list">
      <formula1>"BFD,NP,VAP,STK,MPLS,00-COMMON,EVPN,MCAST,VPN,SDN,L2,DEVM,L3,IR,L2VPN,BGP,RME,PKI,SSP,IGP,产品,FES,DOPRA,SMP,RM,NM"</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M7" type="list">
      <formula1>"not-accessible,accessible-for-notify,read-only,read-write,read-create"</formula1>
      <formula2>0</formula2>
    </dataValidation>
    <dataValidation allowBlank="true" errorStyle="stop" operator="between" showDropDown="false" showErrorMessage="true" showInputMessage="false" sqref="N7" type="list">
      <formula1>"current,obsolete,deprecated"</formula1>
      <formula2>0</formula2>
    </dataValidation>
    <dataValidation allowBlank="true" errorStyle="stop" operator="between" showDropDown="false" showErrorMessage="true" showInputMessage="false" sqref="O7" type="list">
      <formula1>"SCALAR,COLUMNAR,TRAP"</formula1>
      <formula2>0</formula2>
    </dataValidation>
    <dataValidation allowBlank="true" errorStyle="stop" operator="between" showDropDown="false" showErrorMessage="true" showInputMessage="false" sqref="P7" type="list">
      <formula1>"Y,N"</formula1>
      <formula2>0</formula2>
    </dataValidation>
    <dataValidation allowBlank="true" errorStyle="stop" operator="between" showDropDown="false" showErrorMessage="true" showInputMessage="false" sqref="R7" type="list">
      <formula1>"Consistent,Inconsistent,Nonsupport"</formula1>
      <formula2>0</formula2>
    </dataValidation>
    <dataValidation allowBlank="true" errorStyle="stop" operator="between" showDropDown="false" showErrorMessage="true" showInputMessage="false" sqref="U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Z7" type="list">
      <formula1>"Y,N"</formula1>
      <formula2>0</formula2>
    </dataValidation>
    <dataValidation allowBlank="true" errorStyle="stop" operator="between" showDropDown="false" showErrorMessage="true" showInputMessage="false" sqref="AC7" type="list">
      <formula1>"BFD,NP,VAP,STK,MPLS,00-COMMON,EVPN,MCAST,VPN,SDN,L2,DEVM,L3,IR,L2VPN,BGP,RME,PKI,SSP,IGP,产品,FES,DOPRA,SMP,RM,NM"</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M8" type="list">
      <formula1>"not-accessible,accessible-for-notify,read-only,read-write,read-create"</formula1>
      <formula2>0</formula2>
    </dataValidation>
    <dataValidation allowBlank="true" errorStyle="stop" operator="between" showDropDown="false" showErrorMessage="true" showInputMessage="false" sqref="N8" type="list">
      <formula1>"current,obsolete,deprecated"</formula1>
      <formula2>0</formula2>
    </dataValidation>
    <dataValidation allowBlank="true" errorStyle="stop" operator="between" showDropDown="false" showErrorMessage="true" showInputMessage="false" sqref="O8" type="list">
      <formula1>"SCALAR,COLUMNAR,TRAP"</formula1>
      <formula2>0</formula2>
    </dataValidation>
    <dataValidation allowBlank="true" errorStyle="stop" operator="between" showDropDown="false" showErrorMessage="true" showInputMessage="false" sqref="P8" type="list">
      <formula1>"Y,N"</formula1>
      <formula2>0</formula2>
    </dataValidation>
    <dataValidation allowBlank="true" errorStyle="stop" operator="between" showDropDown="false" showErrorMessage="true" showInputMessage="false" sqref="R8" type="list">
      <formula1>"Consistent,Inconsistent,Nonsupport"</formula1>
      <formula2>0</formula2>
    </dataValidation>
    <dataValidation allowBlank="true" errorStyle="stop" operator="between" showDropDown="false" showErrorMessage="true" showInputMessage="false" sqref="U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Z8" type="list">
      <formula1>"Y,N"</formula1>
      <formula2>0</formula2>
    </dataValidation>
    <dataValidation allowBlank="true" errorStyle="stop" operator="between" showDropDown="false" showErrorMessage="true" showInputMessage="false" sqref="AC8" type="list">
      <formula1>"BFD,NP,VAP,STK,MPLS,00-COMMON,EVPN,MCAST,VPN,SDN,L2,DEVM,L3,IR,L2VPN,BGP,RME,PKI,SSP,IGP,产品,FES,DOPRA,SMP,RM,NM"</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M9" type="list">
      <formula1>"not-accessible,accessible-for-notify,read-only,read-write,read-create"</formula1>
      <formula2>0</formula2>
    </dataValidation>
    <dataValidation allowBlank="true" errorStyle="stop" operator="between" showDropDown="false" showErrorMessage="true" showInputMessage="false" sqref="N9" type="list">
      <formula1>"current,obsolete,deprecated"</formula1>
      <formula2>0</formula2>
    </dataValidation>
    <dataValidation allowBlank="true" errorStyle="stop" operator="between" showDropDown="false" showErrorMessage="true" showInputMessage="false" sqref="O9" type="list">
      <formula1>"SCALAR,COLUMNAR,TRAP"</formula1>
      <formula2>0</formula2>
    </dataValidation>
    <dataValidation allowBlank="true" errorStyle="stop" operator="between" showDropDown="false" showErrorMessage="true" showInputMessage="false" sqref="P9" type="list">
      <formula1>"Y,N"</formula1>
      <formula2>0</formula2>
    </dataValidation>
    <dataValidation allowBlank="true" errorStyle="stop" operator="between" showDropDown="false" showErrorMessage="true" showInputMessage="false" sqref="R9" type="list">
      <formula1>"Consistent,Inconsistent,Nonsupport"</formula1>
      <formula2>0</formula2>
    </dataValidation>
    <dataValidation allowBlank="true" errorStyle="stop" operator="between" showDropDown="false" showErrorMessage="true" showInputMessage="false" sqref="U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Z9" type="list">
      <formula1>"Y,N"</formula1>
      <formula2>0</formula2>
    </dataValidation>
    <dataValidation allowBlank="true" errorStyle="stop" operator="between" showDropDown="false" showErrorMessage="true" showInputMessage="false" sqref="AC9" type="list">
      <formula1>"BFD,NP,VAP,STK,MPLS,00-COMMON,EVPN,MCAST,VPN,SDN,L2,DEVM,L3,IR,L2VPN,BGP,RME,PKI,SSP,IGP,产品,FES,DOPRA,SMP,RM,NM"</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M10" type="list">
      <formula1>"not-accessible,accessible-for-notify,read-only,read-write,read-create"</formula1>
      <formula2>0</formula2>
    </dataValidation>
    <dataValidation allowBlank="true" errorStyle="stop" operator="between" showDropDown="false" showErrorMessage="true" showInputMessage="false" sqref="N10" type="list">
      <formula1>"current,obsolete,deprecated"</formula1>
      <formula2>0</formula2>
    </dataValidation>
    <dataValidation allowBlank="true" errorStyle="stop" operator="between" showDropDown="false" showErrorMessage="true" showInputMessage="false" sqref="O10" type="list">
      <formula1>"SCALAR,COLUMNAR,TRAP"</formula1>
      <formula2>0</formula2>
    </dataValidation>
    <dataValidation allowBlank="true" errorStyle="stop" operator="between" showDropDown="false" showErrorMessage="true" showInputMessage="false" sqref="P10" type="list">
      <formula1>"Y,N"</formula1>
      <formula2>0</formula2>
    </dataValidation>
    <dataValidation allowBlank="true" errorStyle="stop" operator="between" showDropDown="false" showErrorMessage="true" showInputMessage="false" sqref="R10" type="list">
      <formula1>"Consistent,Inconsistent,Nonsupport"</formula1>
      <formula2>0</formula2>
    </dataValidation>
    <dataValidation allowBlank="true" errorStyle="stop" operator="between" showDropDown="false" showErrorMessage="true" showInputMessage="false" sqref="U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Z10" type="list">
      <formula1>"Y,N"</formula1>
      <formula2>0</formula2>
    </dataValidation>
    <dataValidation allowBlank="true" errorStyle="stop" operator="between" showDropDown="false" showErrorMessage="true" showInputMessage="false" sqref="AC10" type="list">
      <formula1>"BFD,NP,VAP,STK,MPLS,00-COMMON,EVPN,MCAST,VPN,SDN,L2,DEVM,L3,IR,L2VPN,BGP,RME,PKI,SSP,IGP,产品,FES,DOPRA,SMP,RM,NM"</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G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